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99">
  <si>
    <t xml:space="preserve">B/ WYKAZ TERENÓW KOMUNALNYCH W PASIE DROGOWYM</t>
  </si>
  <si>
    <t xml:space="preserve">Lp.</t>
  </si>
  <si>
    <t xml:space="preserve">Lokalizacja terenu przy ulicy</t>
  </si>
  <si>
    <t xml:space="preserve">Chodnik,</t>
  </si>
  <si>
    <t xml:space="preserve">zieleń</t>
  </si>
  <si>
    <t xml:space="preserve">Działki</t>
  </si>
  <si>
    <t xml:space="preserve">Schody, poz. tereny utwardzone</t>
  </si>
  <si>
    <t xml:space="preserve">komunalna  w pasie drogowym</t>
  </si>
  <si>
    <t xml:space="preserve">m.kw.</t>
  </si>
  <si>
    <t xml:space="preserve">3 Maja</t>
  </si>
  <si>
    <t xml:space="preserve">Akacjowa</t>
  </si>
  <si>
    <t xml:space="preserve">224/2, 224/1</t>
  </si>
  <si>
    <t xml:space="preserve">1/przejście do ul. Granicznej</t>
  </si>
  <si>
    <t xml:space="preserve">2/ przejście do ul. Jarzębinowej</t>
  </si>
  <si>
    <t xml:space="preserve">Baczyńskiego</t>
  </si>
  <si>
    <t xml:space="preserve">Boh. Warszawy</t>
  </si>
  <si>
    <t xml:space="preserve">1/ plac zabaw</t>
  </si>
  <si>
    <t xml:space="preserve">Bukowa</t>
  </si>
  <si>
    <t xml:space="preserve">1/ między ul. Topolową a ul. Jesionową</t>
  </si>
  <si>
    <t xml:space="preserve">290/35</t>
  </si>
  <si>
    <t xml:space="preserve">Boczna</t>
  </si>
  <si>
    <t xml:space="preserve">  331/2</t>
  </si>
  <si>
    <t xml:space="preserve">1/ teren między  nr 4 i 5</t>
  </si>
  <si>
    <t xml:space="preserve">2/ przy budynku nr 2</t>
  </si>
  <si>
    <t xml:space="preserve">370/4</t>
  </si>
  <si>
    <t xml:space="preserve">3/ przy budynku nr 3</t>
  </si>
  <si>
    <t xml:space="preserve">302/4 </t>
  </si>
  <si>
    <t xml:space="preserve">4/ przy budynku nr 4</t>
  </si>
  <si>
    <t xml:space="preserve">5/ przy budynku nr 5</t>
  </si>
  <si>
    <t xml:space="preserve">Chopina F. w tym rabaty i klomby</t>
  </si>
  <si>
    <t xml:space="preserve">123,130,109</t>
  </si>
  <si>
    <t xml:space="preserve">1/ przystanek MZK wraz z terenem 109</t>
  </si>
  <si>
    <t xml:space="preserve">123 i 109</t>
  </si>
  <si>
    <t xml:space="preserve">2/ przy budynku nr 1</t>
  </si>
  <si>
    <t xml:space="preserve">3/ skwer przy nr 1</t>
  </si>
  <si>
    <t xml:space="preserve">4/ przy budynku nr 16</t>
  </si>
  <si>
    <t xml:space="preserve">125/5,125/2</t>
  </si>
  <si>
    <t xml:space="preserve">5/ przy budynku nr 17</t>
  </si>
  <si>
    <t xml:space="preserve">125/4 </t>
  </si>
  <si>
    <t xml:space="preserve">6/ przejście do ul. Słowackiego</t>
  </si>
  <si>
    <t xml:space="preserve">Graniczna</t>
  </si>
  <si>
    <t xml:space="preserve">236/5</t>
  </si>
  <si>
    <t xml:space="preserve">1/ skarpa</t>
  </si>
  <si>
    <t xml:space="preserve">236/5,341</t>
  </si>
  <si>
    <t xml:space="preserve">2/ przejście do ul. Obr. Westerplatte</t>
  </si>
  <si>
    <t xml:space="preserve">Jaśminowa</t>
  </si>
  <si>
    <t xml:space="preserve">1/ skwer</t>
  </si>
  <si>
    <t xml:space="preserve">2/ skarpa do ul. Granicznej</t>
  </si>
  <si>
    <t xml:space="preserve">252/3 </t>
  </si>
  <si>
    <t xml:space="preserve">3/ przejście do ul. 3 Maja</t>
  </si>
  <si>
    <t xml:space="preserve">198/2</t>
  </si>
  <si>
    <t xml:space="preserve">4/ przejście do ul. Jarzębionowej</t>
  </si>
  <si>
    <t xml:space="preserve">Jarzębinowa </t>
  </si>
  <si>
    <t xml:space="preserve">215/1</t>
  </si>
  <si>
    <t xml:space="preserve">1/róg ul. Granicznej</t>
  </si>
  <si>
    <t xml:space="preserve">252/3,252/2</t>
  </si>
  <si>
    <t xml:space="preserve">Jesionowa</t>
  </si>
  <si>
    <t xml:space="preserve">1/ skwer przy ul. Lipowej</t>
  </si>
  <si>
    <t xml:space="preserve">2/ skwery przy budynkach do ul. Topolowej</t>
  </si>
  <si>
    <t xml:space="preserve">290/35 </t>
  </si>
  <si>
    <t xml:space="preserve">3/ przy budynku nr 4</t>
  </si>
  <si>
    <t xml:space="preserve">4/ przy budynku nr 6</t>
  </si>
  <si>
    <t xml:space="preserve">5/ przy budynku nr 8</t>
  </si>
  <si>
    <t xml:space="preserve">Kasztanowa</t>
  </si>
  <si>
    <t xml:space="preserve">1/ parking </t>
  </si>
  <si>
    <t xml:space="preserve">568/5</t>
  </si>
  <si>
    <t xml:space="preserve">276/3</t>
  </si>
  <si>
    <t xml:space="preserve">3/ przy budynku nr 9</t>
  </si>
  <si>
    <t xml:space="preserve">Klonowa</t>
  </si>
  <si>
    <t xml:space="preserve">385/1, 521,415</t>
  </si>
  <si>
    <t xml:space="preserve">1/ skwer </t>
  </si>
  <si>
    <t xml:space="preserve">Kolejowa w tym rabaty i klomby</t>
  </si>
  <si>
    <t xml:space="preserve">1/ między ul. Ratuszową</t>
  </si>
  <si>
    <t xml:space="preserve">a ul. Pocztową</t>
  </si>
  <si>
    <t xml:space="preserve">2/ między ul. Skłodowska-Curie</t>
  </si>
  <si>
    <t xml:space="preserve">a ul. Woj. Polskiego</t>
  </si>
  <si>
    <t xml:space="preserve">3/ plac przy ul. Woj. Polskiego</t>
  </si>
  <si>
    <t xml:space="preserve">4/ między ul. Kolejowa 32 a ul. Skłodowska-Curie i Wańkowicza</t>
  </si>
  <si>
    <t xml:space="preserve">71,358/5,664</t>
  </si>
  <si>
    <t xml:space="preserve">5/ przy budynku nr 2,2b</t>
  </si>
  <si>
    <t xml:space="preserve">6/ przy budynku nr 3</t>
  </si>
  <si>
    <t xml:space="preserve">277 i 279/2</t>
  </si>
  <si>
    <t xml:space="preserve">8/ przy budynku nr 6</t>
  </si>
  <si>
    <t xml:space="preserve">9/ przy budynku nr 7 /w tym od ul.Pocztowej/</t>
  </si>
  <si>
    <t xml:space="preserve">10/ przy budynku nr 7a /od ul.Pocztowej/</t>
  </si>
  <si>
    <t xml:space="preserve">11/ przy budynku nr 8</t>
  </si>
  <si>
    <t xml:space="preserve">176/9,176/16</t>
  </si>
  <si>
    <t xml:space="preserve">12/ przy budynku nr 11</t>
  </si>
  <si>
    <t xml:space="preserve">14/ przy budynku nr 13</t>
  </si>
  <si>
    <t xml:space="preserve">15/ przy budynku nr 15</t>
  </si>
  <si>
    <t xml:space="preserve">przy budynku nr 15a od Spacerowej</t>
  </si>
  <si>
    <t xml:space="preserve">16/ przy budynku nr 16</t>
  </si>
  <si>
    <t xml:space="preserve">150/1</t>
  </si>
  <si>
    <t xml:space="preserve">17/ przy budynku nr 19 /w tym od ul.Wita Stwosza/</t>
  </si>
  <si>
    <t xml:space="preserve">94/4</t>
  </si>
  <si>
    <t xml:space="preserve">18/ przy budynku nr 20</t>
  </si>
  <si>
    <t xml:space="preserve">19/ przy budynku nr 21 /w tym od ul.Sklodowskiej--Curie/</t>
  </si>
  <si>
    <t xml:space="preserve">435/3</t>
  </si>
  <si>
    <t xml:space="preserve">20/ przy budynku nr 24</t>
  </si>
  <si>
    <t xml:space="preserve">21/ przy budynku nr 30 wraz ze skarpą</t>
  </si>
  <si>
    <t xml:space="preserve">70/1,68/2,67/2,  69</t>
  </si>
  <si>
    <t xml:space="preserve">Kopernika</t>
  </si>
  <si>
    <t xml:space="preserve">1/ przy budynku nr 1</t>
  </si>
  <si>
    <t xml:space="preserve">296/4</t>
  </si>
  <si>
    <t xml:space="preserve">2/ przy budynku nr 4</t>
  </si>
  <si>
    <t xml:space="preserve">3/ przy budynku nr 5</t>
  </si>
  <si>
    <t xml:space="preserve">305/2</t>
  </si>
  <si>
    <t xml:space="preserve">Kościuszki T. w tym rondo</t>
  </si>
  <si>
    <t xml:space="preserve">537/6</t>
  </si>
  <si>
    <t xml:space="preserve">1/ skwer przy nr 5</t>
  </si>
  <si>
    <t xml:space="preserve">2/ dojście do targowiska</t>
  </si>
  <si>
    <t xml:space="preserve">605/7,605/5</t>
  </si>
  <si>
    <t xml:space="preserve">3/ skwer między ul. Ratuszową a ul. Woj. Polskiego</t>
  </si>
  <si>
    <t xml:space="preserve">4/ przy budynku nr 1 w tym od ul. Równoleglej</t>
  </si>
  <si>
    <t xml:space="preserve">552/40,567</t>
  </si>
  <si>
    <t xml:space="preserve">5/ przy budynku nr 2b</t>
  </si>
  <si>
    <t xml:space="preserve">6/ przy budynku nr 3 wraz ze schodami do przychodni od ul. Równoległej</t>
  </si>
  <si>
    <t xml:space="preserve">622/7, 777</t>
  </si>
  <si>
    <t xml:space="preserve">7/ przy budynku nr 5</t>
  </si>
  <si>
    <t xml:space="preserve">608/5</t>
  </si>
  <si>
    <t xml:space="preserve">620/5</t>
  </si>
  <si>
    <t xml:space="preserve">9/ przy budynku nr 8a od ul. Zacisze</t>
  </si>
  <si>
    <t xml:space="preserve">618/3</t>
  </si>
  <si>
    <t xml:space="preserve">10/ przy budynku nr 12</t>
  </si>
  <si>
    <t xml:space="preserve">602/7</t>
  </si>
  <si>
    <t xml:space="preserve">11/ przy budynku nr 13</t>
  </si>
  <si>
    <t xml:space="preserve">616/5</t>
  </si>
  <si>
    <t xml:space="preserve">12/ przy budynku nr 14</t>
  </si>
  <si>
    <t xml:space="preserve">616/3</t>
  </si>
  <si>
    <t xml:space="preserve">13/ przy budynku nr 16</t>
  </si>
  <si>
    <t xml:space="preserve">14/ przy budynku nr 17 łącznie z parkingiem</t>
  </si>
  <si>
    <t xml:space="preserve">15/ przy budynku nr 19 i Teatr Zdrojowy</t>
  </si>
  <si>
    <t xml:space="preserve">538/2</t>
  </si>
  <si>
    <t xml:space="preserve">Lipowa</t>
  </si>
  <si>
    <t xml:space="preserve">1/ przejście do ul. Bukowej</t>
  </si>
  <si>
    <t xml:space="preserve">2/ przy budynku nr 11</t>
  </si>
  <si>
    <t xml:space="preserve">251/6</t>
  </si>
  <si>
    <t xml:space="preserve">3/ przy budynku nr 13</t>
  </si>
  <si>
    <t xml:space="preserve">4/ od Basenu do ul. Słonecznej</t>
  </si>
  <si>
    <t xml:space="preserve">194/5</t>
  </si>
  <si>
    <t xml:space="preserve">5/parking przy ul. Mickiewicza</t>
  </si>
  <si>
    <t xml:space="preserve">Łączyńskiego J.</t>
  </si>
  <si>
    <t xml:space="preserve">763/2</t>
  </si>
  <si>
    <t xml:space="preserve">1/ między Łączyńskiego 64</t>
  </si>
  <si>
    <t xml:space="preserve">1/ między Łączyńskiego 60  a Chopina 18</t>
  </si>
  <si>
    <t xml:space="preserve">2/ między nr 58 a wiaduktem kolejowym orazod ronda do wiaduktu druga strona</t>
  </si>
  <si>
    <t xml:space="preserve">3/ przystanek MZK</t>
  </si>
  <si>
    <t xml:space="preserve">4/ przy budynku nr 36, 36a</t>
  </si>
  <si>
    <t xml:space="preserve">772,763/8</t>
  </si>
  <si>
    <t xml:space="preserve">5/ przy budynku nr 58</t>
  </si>
  <si>
    <t xml:space="preserve">760/4,760/3</t>
  </si>
  <si>
    <t xml:space="preserve">6/ przy budynku nr 60</t>
  </si>
  <si>
    <t xml:space="preserve">759/3</t>
  </si>
  <si>
    <t xml:space="preserve">8/ przy budynku nr 64</t>
  </si>
  <si>
    <t xml:space="preserve">9/ w rejonie ronda</t>
  </si>
  <si>
    <t xml:space="preserve">Narciarska w tym parking oraz plac zabaw</t>
  </si>
  <si>
    <t xml:space="preserve">124/2, 487,677,703</t>
  </si>
  <si>
    <t xml:space="preserve">Nizinna</t>
  </si>
  <si>
    <t xml:space="preserve">166/2</t>
  </si>
  <si>
    <t xml:space="preserve">Mickiewicza /rondo, zatoki autobusowe,rabaty i klomby/</t>
  </si>
  <si>
    <t xml:space="preserve">182,324/5,324/10, 192/2, 191/3, 191/1,  189,381/1</t>
  </si>
  <si>
    <t xml:space="preserve">1/ przy budynku nr 8</t>
  </si>
  <si>
    <t xml:space="preserve">2/ przy budynku nr 10</t>
  </si>
  <si>
    <t xml:space="preserve">181/1</t>
  </si>
  <si>
    <t xml:space="preserve">3/ przy budynku nr 12</t>
  </si>
  <si>
    <t xml:space="preserve">179/1</t>
  </si>
  <si>
    <t xml:space="preserve">5/ przy budynku nr 34</t>
  </si>
  <si>
    <t xml:space="preserve">374/1</t>
  </si>
  <si>
    <t xml:space="preserve">6/ przy budynku nr 42</t>
  </si>
  <si>
    <t xml:space="preserve">7/ przy budynku nr 46</t>
  </si>
  <si>
    <t xml:space="preserve">360/1</t>
  </si>
  <si>
    <t xml:space="preserve">8/ przy budynku nr 48</t>
  </si>
  <si>
    <t xml:space="preserve">358/5</t>
  </si>
  <si>
    <t xml:space="preserve">Okrężna</t>
  </si>
  <si>
    <t xml:space="preserve">627, 644/2, 662/1,643</t>
  </si>
  <si>
    <t xml:space="preserve">Okólna</t>
  </si>
  <si>
    <t xml:space="preserve">Obr. Westerplatte</t>
  </si>
  <si>
    <t xml:space="preserve">1/ przy budynku nr 2</t>
  </si>
  <si>
    <t xml:space="preserve">358/1</t>
  </si>
  <si>
    <t xml:space="preserve">Of. Katynia</t>
  </si>
  <si>
    <t xml:space="preserve">1/ przy budynku nr 6</t>
  </si>
  <si>
    <t xml:space="preserve">474/10</t>
  </si>
  <si>
    <t xml:space="preserve">2/ przy budynku nr 8</t>
  </si>
  <si>
    <t xml:space="preserve">474/8</t>
  </si>
  <si>
    <t xml:space="preserve">Ogrodowa</t>
  </si>
  <si>
    <t xml:space="preserve">1/ przy skwerze</t>
  </si>
  <si>
    <t xml:space="preserve">494/4</t>
  </si>
  <si>
    <t xml:space="preserve">496/1</t>
  </si>
  <si>
    <t xml:space="preserve">Prusa B.</t>
  </si>
  <si>
    <t xml:space="preserve">411, 309/1,308, 476</t>
  </si>
  <si>
    <t xml:space="preserve">1/ przejście do ul. Różanej</t>
  </si>
  <si>
    <t xml:space="preserve">Ratuszowa</t>
  </si>
  <si>
    <t xml:space="preserve">1/ od ul. Ratuszowej 5 do</t>
  </si>
  <si>
    <t xml:space="preserve"> ul. Kolejowej</t>
  </si>
  <si>
    <t xml:space="preserve">583/3</t>
  </si>
  <si>
    <t xml:space="preserve">2/ parking /tylko chodnik/</t>
  </si>
  <si>
    <t xml:space="preserve">589, 535</t>
  </si>
  <si>
    <t xml:space="preserve">3/ przy Sanatorium nr 1</t>
  </si>
  <si>
    <t xml:space="preserve">4/ przy budynku nr 5</t>
  </si>
  <si>
    <t xml:space="preserve">5/ przy al. Zdrojowej</t>
  </si>
  <si>
    <t xml:space="preserve">582/2</t>
  </si>
  <si>
    <t xml:space="preserve">Równoległa</t>
  </si>
  <si>
    <t xml:space="preserve">1/ skwer przy nr 17 /plac zabaw/</t>
  </si>
  <si>
    <t xml:space="preserve">552/33</t>
  </si>
  <si>
    <t xml:space="preserve">2/ plac między nr 7 a nr 9 wraz z parkingiem i drogą</t>
  </si>
  <si>
    <t xml:space="preserve">3/ przejście do ul. Solickiej przy nr 6</t>
  </si>
  <si>
    <t xml:space="preserve">4/ przejście do ul. Solickiej przy nr 15</t>
  </si>
  <si>
    <t xml:space="preserve">7/ przy budynku nr 3 wraz z parkingiem</t>
  </si>
  <si>
    <t xml:space="preserve">552/8,552/17</t>
  </si>
  <si>
    <t xml:space="preserve">8/ przy budynku nr 6 wraz z parkingiem</t>
  </si>
  <si>
    <t xml:space="preserve">552/20,552/23,  552/24</t>
  </si>
  <si>
    <t xml:space="preserve">9/ przy budynku nr 8a</t>
  </si>
  <si>
    <t xml:space="preserve">629,631/4,630</t>
  </si>
  <si>
    <t xml:space="preserve">10/przy budynku nr 9</t>
  </si>
  <si>
    <t xml:space="preserve">554/5,554/1</t>
  </si>
  <si>
    <t xml:space="preserve">11/ przy budynku nr 11 wraz z drogą</t>
  </si>
  <si>
    <t xml:space="preserve">635/2,634</t>
  </si>
  <si>
    <t xml:space="preserve">12/ przy budynku nr 12</t>
  </si>
  <si>
    <t xml:space="preserve">554/5,554/6</t>
  </si>
  <si>
    <t xml:space="preserve">13/ przy budynku nr 13 i 16 wraz z drogami</t>
  </si>
  <si>
    <t xml:space="preserve">636/2,638, 639/9,  640</t>
  </si>
  <si>
    <t xml:space="preserve">14/ przy budynku nr 17</t>
  </si>
  <si>
    <t xml:space="preserve">552/32</t>
  </si>
  <si>
    <t xml:space="preserve">Saperów</t>
  </si>
  <si>
    <t xml:space="preserve">515/3</t>
  </si>
  <si>
    <t xml:space="preserve">509/7,514/6</t>
  </si>
  <si>
    <t xml:space="preserve">517/1,517/3</t>
  </si>
  <si>
    <t xml:space="preserve">3/ przy budynku nr 6</t>
  </si>
  <si>
    <t xml:space="preserve">520/2</t>
  </si>
  <si>
    <t xml:space="preserve">4/ przy budynku nr 8</t>
  </si>
  <si>
    <t xml:space="preserve">520/6</t>
  </si>
  <si>
    <t xml:space="preserve">Sienkiewicza H. w tym rabaty i klomby</t>
  </si>
  <si>
    <t xml:space="preserve">124/1,124/2,301</t>
  </si>
  <si>
    <t xml:space="preserve">1/ skwer przy nr 15</t>
  </si>
  <si>
    <t xml:space="preserve">311/2</t>
  </si>
  <si>
    <t xml:space="preserve">2/ skwer przy nr 25</t>
  </si>
  <si>
    <t xml:space="preserve">325/16</t>
  </si>
  <si>
    <t xml:space="preserve">3/ skwer przy nr 36 i 36a</t>
  </si>
  <si>
    <t xml:space="preserve">324/5,  324/10</t>
  </si>
  <si>
    <t xml:space="preserve">4/ skwer przy nr 37</t>
  </si>
  <si>
    <t xml:space="preserve">5/ skwer przy nr 39</t>
  </si>
  <si>
    <t xml:space="preserve">6/ przystanek MZK</t>
  </si>
  <si>
    <t xml:space="preserve">7/ między nr 41 a nr 46</t>
  </si>
  <si>
    <t xml:space="preserve">139/1</t>
  </si>
  <si>
    <t xml:space="preserve">9/ przy budynku nr 7</t>
  </si>
  <si>
    <t xml:space="preserve">10/ przy budynku nr 9</t>
  </si>
  <si>
    <t xml:space="preserve">11/ przy budynku nr 11</t>
  </si>
  <si>
    <t xml:space="preserve">480/2</t>
  </si>
  <si>
    <t xml:space="preserve">12/ przy budynku nr 13</t>
  </si>
  <si>
    <t xml:space="preserve">480/5</t>
  </si>
  <si>
    <t xml:space="preserve">13/ przy budynku nr 15</t>
  </si>
  <si>
    <t xml:space="preserve">14/ przy budynku nr 16</t>
  </si>
  <si>
    <t xml:space="preserve">312/2</t>
  </si>
  <si>
    <t xml:space="preserve">15/ przy budynku nr 17</t>
  </si>
  <si>
    <t xml:space="preserve">16/ przy budynku nr 18,18b, 18c</t>
  </si>
  <si>
    <t xml:space="preserve">315/4,314, 312/2</t>
  </si>
  <si>
    <t xml:space="preserve">17/ przy budynku nr 19,19a</t>
  </si>
  <si>
    <t xml:space="preserve">325/3,335,325/6</t>
  </si>
  <si>
    <t xml:space="preserve">316/9</t>
  </si>
  <si>
    <t xml:space="preserve">19/ przy budynku nr 22</t>
  </si>
  <si>
    <t xml:space="preserve">316/8</t>
  </si>
  <si>
    <t xml:space="preserve">20/ przy budynku nr 25</t>
  </si>
  <si>
    <t xml:space="preserve">325/8</t>
  </si>
  <si>
    <t xml:space="preserve">21/ przy budynku nr 26</t>
  </si>
  <si>
    <t xml:space="preserve">22/ przy budynku nr 27</t>
  </si>
  <si>
    <t xml:space="preserve">319/4</t>
  </si>
  <si>
    <t xml:space="preserve">23/ przy budynku nr 28</t>
  </si>
  <si>
    <t xml:space="preserve">24/ przy budynku nr 29</t>
  </si>
  <si>
    <t xml:space="preserve">320/10, 319/5</t>
  </si>
  <si>
    <t xml:space="preserve">25/ przy budynku nr 30</t>
  </si>
  <si>
    <t xml:space="preserve">328/3</t>
  </si>
  <si>
    <t xml:space="preserve">26/ przy budynku nr 34</t>
  </si>
  <si>
    <t xml:space="preserve">324/3,323</t>
  </si>
  <si>
    <t xml:space="preserve">27/ przy budynku nr 35</t>
  </si>
  <si>
    <t xml:space="preserve">328/5,328/6</t>
  </si>
  <si>
    <t xml:space="preserve">28/ przy budynku nr 36</t>
  </si>
  <si>
    <t xml:space="preserve">324/6</t>
  </si>
  <si>
    <t xml:space="preserve">29/ przy budynku nr 37</t>
  </si>
  <si>
    <t xml:space="preserve">30/ przy budynku nr 39</t>
  </si>
  <si>
    <t xml:space="preserve">31/ przy budynku nr 39a</t>
  </si>
  <si>
    <t xml:space="preserve">141/2</t>
  </si>
  <si>
    <t xml:space="preserve">32/ przy budynku nr 40</t>
  </si>
  <si>
    <t xml:space="preserve">33/ przy budynku nr 41</t>
  </si>
  <si>
    <t xml:space="preserve">139/2</t>
  </si>
  <si>
    <t xml:space="preserve">34/ przy budynku nr 41a od ul. Słowackiego</t>
  </si>
  <si>
    <t xml:space="preserve">146/1</t>
  </si>
  <si>
    <t xml:space="preserve">35/ przy budynku nr 42</t>
  </si>
  <si>
    <t xml:space="preserve">89/1</t>
  </si>
  <si>
    <t xml:space="preserve">36/ przy budynku nr 45</t>
  </si>
  <si>
    <t xml:space="preserve">91/4</t>
  </si>
  <si>
    <t xml:space="preserve">Skłodowskiej-Curie M.</t>
  </si>
  <si>
    <t xml:space="preserve">Słoneczna</t>
  </si>
  <si>
    <t xml:space="preserve">195,414, 415</t>
  </si>
  <si>
    <t xml:space="preserve">przy ogródkach i szkole</t>
  </si>
  <si>
    <t xml:space="preserve">194/5,193</t>
  </si>
  <si>
    <t xml:space="preserve">Słowackiego J. w tym rabaty i klomby</t>
  </si>
  <si>
    <t xml:space="preserve">  149/1,149/2</t>
  </si>
  <si>
    <t xml:space="preserve">1/ promenada ,plac zabaw oraz odcinek miedzy 19a a 28 Sienkiewicza</t>
  </si>
  <si>
    <t xml:space="preserve">336,353/24,353/10,353/3,353/9,353/4</t>
  </si>
  <si>
    <t xml:space="preserve">2/ przy nr 23 i 21a wraz z parkingiem</t>
  </si>
  <si>
    <t xml:space="preserve">155,  150</t>
  </si>
  <si>
    <t xml:space="preserve">3/ między nr 22 a nr 29</t>
  </si>
  <si>
    <t xml:space="preserve">146/2,146/3,147,692</t>
  </si>
  <si>
    <t xml:space="preserve">353/24</t>
  </si>
  <si>
    <t xml:space="preserve">5/ przy budynku nr 7</t>
  </si>
  <si>
    <t xml:space="preserve">6/ przy budynku nr 8</t>
  </si>
  <si>
    <t xml:space="preserve">353/16</t>
  </si>
  <si>
    <t xml:space="preserve">7/ przy budynku nr 9</t>
  </si>
  <si>
    <t xml:space="preserve">353/24,347</t>
  </si>
  <si>
    <t xml:space="preserve">8/ przy budynku nr 9a</t>
  </si>
  <si>
    <t xml:space="preserve">353/24, 346</t>
  </si>
  <si>
    <t xml:space="preserve">9/ przy budynku nr 10</t>
  </si>
  <si>
    <t xml:space="preserve">325/5</t>
  </si>
  <si>
    <t xml:space="preserve">10/ przy budynku nr 11 wraz z parkingiem</t>
  </si>
  <si>
    <t xml:space="preserve">11/ przy budynku nr 12 wraz z parkingiem</t>
  </si>
  <si>
    <t xml:space="preserve">343/29,343/17,343/27</t>
  </si>
  <si>
    <t xml:space="preserve">13/ przy budynku nr 14</t>
  </si>
  <si>
    <t xml:space="preserve">342/2</t>
  </si>
  <si>
    <t xml:space="preserve">14/ przy budynku nr 15</t>
  </si>
  <si>
    <t xml:space="preserve">341, 342/2</t>
  </si>
  <si>
    <t xml:space="preserve">15/ przy budynku nr 19</t>
  </si>
  <si>
    <t xml:space="preserve">16/ przy budynku nr 22</t>
  </si>
  <si>
    <t xml:space="preserve">17/ przy budynku nr 23</t>
  </si>
  <si>
    <t xml:space="preserve">18/ przy budynku nr 26</t>
  </si>
  <si>
    <t xml:space="preserve">146/3,147,692</t>
  </si>
  <si>
    <t xml:space="preserve">Słowiańska</t>
  </si>
  <si>
    <t xml:space="preserve">516/1</t>
  </si>
  <si>
    <t xml:space="preserve">3/ przy budynku nr 10</t>
  </si>
  <si>
    <t xml:space="preserve">Solicka w tym rabaty i klomby</t>
  </si>
  <si>
    <t xml:space="preserve">1/ od ul. Kościuszki nr 1/przystanki/ do Solickiej 5 </t>
  </si>
  <si>
    <t xml:space="preserve">2/ przystanek MZK przy nr 8</t>
  </si>
  <si>
    <t xml:space="preserve">382/2</t>
  </si>
  <si>
    <t xml:space="preserve">3/ przy budynku nr 2</t>
  </si>
  <si>
    <t xml:space="preserve">371/1</t>
  </si>
  <si>
    <t xml:space="preserve">371/2</t>
  </si>
  <si>
    <t xml:space="preserve">5/ przy budynku nr 5 wraz z przejściem do ul. Równoległej</t>
  </si>
  <si>
    <t xml:space="preserve">552/11,552/33</t>
  </si>
  <si>
    <t xml:space="preserve">6 przy budynku nr 7</t>
  </si>
  <si>
    <t xml:space="preserve">8/ przy budynku nr 10</t>
  </si>
  <si>
    <t xml:space="preserve">9/ przy budynku nr 11</t>
  </si>
  <si>
    <t xml:space="preserve">10/ przy budynku nr 13</t>
  </si>
  <si>
    <t xml:space="preserve">11/ przy budynku nr 14</t>
  </si>
  <si>
    <t xml:space="preserve">12/ przy budynku nr 15 wraz z przejściem do ul. Równoległej</t>
  </si>
  <si>
    <t xml:space="preserve">555,552/33</t>
  </si>
  <si>
    <t xml:space="preserve">514/4</t>
  </si>
  <si>
    <t xml:space="preserve">552/5,  552/1</t>
  </si>
  <si>
    <t xml:space="preserve">551,  552/33</t>
  </si>
  <si>
    <t xml:space="preserve">16/ przy budynku nr 20</t>
  </si>
  <si>
    <t xml:space="preserve">517/4</t>
  </si>
  <si>
    <t xml:space="preserve">17/ przy budynku nr 24</t>
  </si>
  <si>
    <t xml:space="preserve">528/2</t>
  </si>
  <si>
    <t xml:space="preserve">18/ przy budynku nr 28</t>
  </si>
  <si>
    <t xml:space="preserve">531/2</t>
  </si>
  <si>
    <t xml:space="preserve">Spacerowa al.</t>
  </si>
  <si>
    <t xml:space="preserve">159,62,152</t>
  </si>
  <si>
    <t xml:space="preserve">1/ między nr 4 a 23 w tym przejście do ul. Wita Stwosza</t>
  </si>
  <si>
    <t xml:space="preserve">152,131/4,131/2,131/5,131/9, 112/3,541, 540/9</t>
  </si>
  <si>
    <t xml:space="preserve">140/2</t>
  </si>
  <si>
    <t xml:space="preserve">Stwosza W.</t>
  </si>
  <si>
    <t xml:space="preserve">Topolowa</t>
  </si>
  <si>
    <t xml:space="preserve">1/ przy boisku wraz z ul. Lipową</t>
  </si>
  <si>
    <t xml:space="preserve">2/ przy garażach</t>
  </si>
  <si>
    <t xml:space="preserve">290/29</t>
  </si>
  <si>
    <t xml:space="preserve">3/ przy budynku nr 8</t>
  </si>
  <si>
    <t xml:space="preserve">4/ przy budynku nr 9</t>
  </si>
  <si>
    <t xml:space="preserve">5/ przy budynku nr 10</t>
  </si>
  <si>
    <t xml:space="preserve">Ułanów Nadwiślańskich w tym rabaty i klomby</t>
  </si>
  <si>
    <t xml:space="preserve">64, 65</t>
  </si>
  <si>
    <t xml:space="preserve">1/ przy pomniku</t>
  </si>
  <si>
    <t xml:space="preserve">Wańkowicza</t>
  </si>
  <si>
    <t xml:space="preserve">1/ przy ul. Kolejowej</t>
  </si>
  <si>
    <t xml:space="preserve">Wczasowa </t>
  </si>
  <si>
    <t xml:space="preserve">Wojska Polskiego</t>
  </si>
  <si>
    <t xml:space="preserve">1/ przy skwerze między ul. Of. Katynia a ul. Kolejową</t>
  </si>
  <si>
    <t xml:space="preserve">505/3</t>
  </si>
  <si>
    <t xml:space="preserve">493,  492</t>
  </si>
  <si>
    <t xml:space="preserve">Wolności pl.</t>
  </si>
  <si>
    <t xml:space="preserve">1/ przy przystanku MZK</t>
  </si>
  <si>
    <t xml:space="preserve">278/2</t>
  </si>
  <si>
    <t xml:space="preserve">Zacisze w tym rabaty i klomby</t>
  </si>
  <si>
    <t xml:space="preserve">613/2</t>
  </si>
  <si>
    <t xml:space="preserve">1/ Przychodnia wraz z przejściem do ul. Równoległej</t>
  </si>
  <si>
    <t xml:space="preserve">2/ przy ul. Kościuszki</t>
  </si>
  <si>
    <t xml:space="preserve">537/6,  539/2</t>
  </si>
  <si>
    <t xml:space="preserve">3/ przy budynku nr 1</t>
  </si>
  <si>
    <t xml:space="preserve">616/10</t>
  </si>
  <si>
    <t xml:space="preserve">4/przy budynku nr 6 –Kościuszki</t>
  </si>
  <si>
    <t xml:space="preserve">5/przy budynku nr 8a –Kościuszki</t>
  </si>
  <si>
    <t xml:space="preserve">6/ przy garażach</t>
  </si>
  <si>
    <t xml:space="preserve">625/10</t>
  </si>
  <si>
    <t xml:space="preserve">7/ przy wieży</t>
  </si>
  <si>
    <t xml:space="preserve">678/2</t>
  </si>
  <si>
    <t xml:space="preserve">Zdrojowa al. </t>
  </si>
  <si>
    <t xml:space="preserve">590, 534,  582/2</t>
  </si>
  <si>
    <t xml:space="preserve">Park Szwedzki w rejonie ul.Kolejowej i al. Spacerowej</t>
  </si>
  <si>
    <t xml:space="preserve">Pl. Briey</t>
  </si>
  <si>
    <t xml:space="preserve">Szczawieńska w tym dojazd do Makro oraz droga rowerowa do ul.Mickiewicza</t>
  </si>
  <si>
    <t xml:space="preserve">774,775,769/10,121/3</t>
  </si>
  <si>
    <t xml:space="preserve">Raz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yy/mm"/>
    <numFmt numFmtId="168" formatCode="General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7"/>
  <sheetViews>
    <sheetView showFormulas="false" showGridLines="true" showRowColHeaders="true" showZeros="true" rightToLeft="false" tabSelected="true" showOutlineSymbols="true" defaultGridColor="true" view="normal" topLeftCell="A52" colorId="64" zoomScale="120" zoomScaleNormal="12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7"/>
    <col collapsed="false" customWidth="true" hidden="false" outlineLevel="0" max="3" min="3" style="1" width="29.13"/>
    <col collapsed="false" customWidth="true" hidden="false" outlineLevel="0" max="4" min="4" style="3" width="11.99"/>
    <col collapsed="false" customWidth="true" hidden="false" outlineLevel="0" max="5" min="5" style="3" width="10.99"/>
    <col collapsed="false" customWidth="true" hidden="false" outlineLevel="0" max="6" min="6" style="4" width="12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5"/>
      <c r="D1" s="6" t="s">
        <v>0</v>
      </c>
    </row>
    <row r="2" customFormat="false" ht="13.5" hidden="false" customHeight="true" outlineLevel="0" collapsed="false">
      <c r="B2" s="7" t="s">
        <v>1</v>
      </c>
      <c r="C2" s="8" t="s">
        <v>2</v>
      </c>
      <c r="D2" s="9" t="s">
        <v>3</v>
      </c>
      <c r="E2" s="9" t="s">
        <v>4</v>
      </c>
      <c r="F2" s="9" t="s">
        <v>5</v>
      </c>
    </row>
    <row r="3" customFormat="false" ht="38.25" hidden="false" customHeight="false" outlineLevel="0" collapsed="false">
      <c r="B3" s="7"/>
      <c r="C3" s="8"/>
      <c r="D3" s="10" t="s">
        <v>6</v>
      </c>
      <c r="E3" s="10" t="s">
        <v>7</v>
      </c>
      <c r="F3" s="11"/>
    </row>
    <row r="4" customFormat="false" ht="12.75" hidden="false" customHeight="false" outlineLevel="0" collapsed="false">
      <c r="B4" s="7"/>
      <c r="C4" s="8"/>
      <c r="D4" s="12" t="s">
        <v>8</v>
      </c>
      <c r="E4" s="12" t="s">
        <v>8</v>
      </c>
      <c r="F4" s="12"/>
    </row>
    <row r="5" customFormat="false" ht="15.75" hidden="false" customHeight="false" outlineLevel="0" collapsed="false">
      <c r="B5" s="13" t="n">
        <v>1</v>
      </c>
      <c r="C5" s="14" t="s">
        <v>9</v>
      </c>
      <c r="D5" s="9"/>
      <c r="E5" s="9" t="n">
        <v>830</v>
      </c>
      <c r="F5" s="15" t="n">
        <v>192</v>
      </c>
    </row>
    <row r="6" customFormat="false" ht="12.75" hidden="false" customHeight="false" outlineLevel="0" collapsed="false">
      <c r="B6" s="13" t="n">
        <v>2</v>
      </c>
      <c r="C6" s="14" t="s">
        <v>10</v>
      </c>
      <c r="D6" s="9"/>
      <c r="E6" s="9"/>
      <c r="F6" s="16" t="s">
        <v>11</v>
      </c>
    </row>
    <row r="7" customFormat="false" ht="12.75" hidden="false" customHeight="false" outlineLevel="0" collapsed="false">
      <c r="B7" s="17"/>
      <c r="C7" s="18" t="s">
        <v>12</v>
      </c>
      <c r="D7" s="10" t="n">
        <v>30</v>
      </c>
      <c r="E7" s="10" t="n">
        <v>125</v>
      </c>
      <c r="F7" s="10"/>
    </row>
    <row r="8" customFormat="false" ht="12.75" hidden="false" customHeight="false" outlineLevel="0" collapsed="false">
      <c r="B8" s="19"/>
      <c r="C8" s="18" t="s">
        <v>13</v>
      </c>
      <c r="D8" s="20"/>
      <c r="E8" s="21" t="n">
        <v>648</v>
      </c>
      <c r="F8" s="22" t="n">
        <v>216</v>
      </c>
    </row>
    <row r="9" customFormat="false" ht="12.75" hidden="false" customHeight="false" outlineLevel="0" collapsed="false">
      <c r="B9" s="13" t="n">
        <v>3</v>
      </c>
      <c r="C9" s="14" t="s">
        <v>14</v>
      </c>
      <c r="D9" s="9"/>
      <c r="E9" s="9" t="n">
        <v>120</v>
      </c>
      <c r="F9" s="16" t="n">
        <v>606</v>
      </c>
    </row>
    <row r="10" customFormat="false" ht="12.75" hidden="false" customHeight="false" outlineLevel="0" collapsed="false">
      <c r="B10" s="13" t="n">
        <v>4</v>
      </c>
      <c r="C10" s="14" t="s">
        <v>15</v>
      </c>
      <c r="D10" s="9"/>
      <c r="E10" s="9" t="n">
        <v>900</v>
      </c>
      <c r="F10" s="16" t="n">
        <v>183</v>
      </c>
    </row>
    <row r="11" customFormat="false" ht="12.75" hidden="false" customHeight="false" outlineLevel="0" collapsed="false">
      <c r="B11" s="13"/>
      <c r="C11" s="18" t="s">
        <v>16</v>
      </c>
      <c r="D11" s="23" t="n">
        <v>100</v>
      </c>
      <c r="E11" s="12"/>
      <c r="F11" s="24" t="n">
        <v>188</v>
      </c>
    </row>
    <row r="12" customFormat="false" ht="12.75" hidden="false" customHeight="false" outlineLevel="0" collapsed="false">
      <c r="B12" s="13" t="n">
        <v>5</v>
      </c>
      <c r="C12" s="14" t="s">
        <v>17</v>
      </c>
      <c r="D12" s="25"/>
      <c r="E12" s="10" t="n">
        <f aca="false">(456+70)</f>
        <v>526</v>
      </c>
      <c r="F12" s="22" t="n">
        <v>299</v>
      </c>
    </row>
    <row r="13" customFormat="false" ht="25.5" hidden="false" customHeight="false" outlineLevel="0" collapsed="false">
      <c r="B13" s="26"/>
      <c r="C13" s="27" t="s">
        <v>18</v>
      </c>
      <c r="D13" s="12" t="n">
        <v>160</v>
      </c>
      <c r="E13" s="28"/>
      <c r="F13" s="29" t="s">
        <v>19</v>
      </c>
    </row>
    <row r="14" customFormat="false" ht="12.75" hidden="false" customHeight="false" outlineLevel="0" collapsed="false">
      <c r="B14" s="13" t="n">
        <v>6</v>
      </c>
      <c r="C14" s="30" t="s">
        <v>20</v>
      </c>
      <c r="D14" s="31"/>
      <c r="E14" s="31"/>
      <c r="F14" s="32" t="s">
        <v>21</v>
      </c>
      <c r="G14" s="33"/>
    </row>
    <row r="15" customFormat="false" ht="12.75" hidden="false" customHeight="false" outlineLevel="0" collapsed="false">
      <c r="B15" s="17"/>
      <c r="C15" s="34" t="s">
        <v>22</v>
      </c>
      <c r="D15" s="35" t="n">
        <v>200</v>
      </c>
      <c r="E15" s="35" t="n">
        <f aca="false">(733+70)</f>
        <v>803</v>
      </c>
      <c r="F15" s="29" t="n">
        <v>332</v>
      </c>
      <c r="G15" s="33"/>
    </row>
    <row r="16" customFormat="false" ht="12.75" hidden="false" customHeight="false" outlineLevel="0" collapsed="false">
      <c r="B16" s="17"/>
      <c r="C16" s="34" t="s">
        <v>23</v>
      </c>
      <c r="D16" s="35" t="n">
        <v>76</v>
      </c>
      <c r="E16" s="36"/>
      <c r="F16" s="29" t="s">
        <v>24</v>
      </c>
    </row>
    <row r="17" customFormat="false" ht="12.75" hidden="false" customHeight="false" outlineLevel="0" collapsed="false">
      <c r="B17" s="17"/>
      <c r="C17" s="34" t="s">
        <v>25</v>
      </c>
      <c r="D17" s="35" t="n">
        <v>29</v>
      </c>
      <c r="E17" s="36"/>
      <c r="F17" s="29" t="s">
        <v>26</v>
      </c>
      <c r="G17" s="33"/>
    </row>
    <row r="18" customFormat="false" ht="12.75" hidden="false" customHeight="false" outlineLevel="0" collapsed="false">
      <c r="B18" s="17"/>
      <c r="C18" s="34" t="s">
        <v>27</v>
      </c>
      <c r="D18" s="35" t="n">
        <v>11</v>
      </c>
      <c r="E18" s="36"/>
      <c r="F18" s="29" t="s">
        <v>26</v>
      </c>
      <c r="G18" s="33"/>
    </row>
    <row r="19" customFormat="false" ht="12.75" hidden="false" customHeight="false" outlineLevel="0" collapsed="false">
      <c r="B19" s="19"/>
      <c r="C19" s="37" t="s">
        <v>28</v>
      </c>
      <c r="D19" s="38" t="n">
        <v>30</v>
      </c>
      <c r="E19" s="39"/>
      <c r="F19" s="40" t="n">
        <v>332</v>
      </c>
      <c r="G19" s="33"/>
    </row>
    <row r="20" customFormat="false" ht="12.75" hidden="false" customHeight="false" outlineLevel="0" collapsed="false">
      <c r="B20" s="13" t="n">
        <v>7</v>
      </c>
      <c r="C20" s="30" t="s">
        <v>29</v>
      </c>
      <c r="D20" s="31"/>
      <c r="E20" s="31" t="n">
        <v>2000</v>
      </c>
      <c r="F20" s="32" t="s">
        <v>30</v>
      </c>
      <c r="G20" s="33"/>
    </row>
    <row r="21" customFormat="false" ht="25.5" hidden="false" customHeight="false" outlineLevel="0" collapsed="false">
      <c r="B21" s="17"/>
      <c r="C21" s="34" t="s">
        <v>31</v>
      </c>
      <c r="D21" s="35" t="n">
        <v>87</v>
      </c>
      <c r="E21" s="35"/>
      <c r="F21" s="29" t="s">
        <v>32</v>
      </c>
    </row>
    <row r="22" customFormat="false" ht="12.75" hidden="false" customHeight="false" outlineLevel="0" collapsed="false">
      <c r="B22" s="17"/>
      <c r="C22" s="34" t="s">
        <v>33</v>
      </c>
      <c r="D22" s="35" t="n">
        <v>50</v>
      </c>
      <c r="E22" s="41"/>
      <c r="F22" s="42" t="n">
        <v>36161</v>
      </c>
      <c r="G22" s="33"/>
    </row>
    <row r="23" customFormat="false" ht="12.75" hidden="false" customHeight="false" outlineLevel="0" collapsed="false">
      <c r="B23" s="17"/>
      <c r="C23" s="34" t="s">
        <v>34</v>
      </c>
      <c r="D23" s="35" t="n">
        <v>46</v>
      </c>
      <c r="E23" s="35" t="n">
        <v>780</v>
      </c>
      <c r="F23" s="29" t="n">
        <v>101</v>
      </c>
      <c r="G23" s="33"/>
    </row>
    <row r="24" customFormat="false" ht="12.75" hidden="false" customHeight="false" outlineLevel="0" collapsed="false">
      <c r="B24" s="17"/>
      <c r="C24" s="34" t="s">
        <v>35</v>
      </c>
      <c r="D24" s="35" t="n">
        <v>62</v>
      </c>
      <c r="E24" s="35"/>
      <c r="F24" s="29" t="s">
        <v>36</v>
      </c>
      <c r="G24" s="33"/>
    </row>
    <row r="25" customFormat="false" ht="12.75" hidden="false" customHeight="false" outlineLevel="0" collapsed="false">
      <c r="B25" s="17"/>
      <c r="C25" s="34" t="s">
        <v>37</v>
      </c>
      <c r="D25" s="35" t="n">
        <v>122</v>
      </c>
      <c r="E25" s="35"/>
      <c r="F25" s="29" t="s">
        <v>38</v>
      </c>
      <c r="G25" s="33"/>
    </row>
    <row r="26" customFormat="false" ht="12.75" hidden="false" customHeight="false" outlineLevel="0" collapsed="false">
      <c r="B26" s="19"/>
      <c r="C26" s="37" t="s">
        <v>39</v>
      </c>
      <c r="D26" s="38" t="n">
        <v>60</v>
      </c>
      <c r="E26" s="38" t="n">
        <v>60</v>
      </c>
      <c r="F26" s="40" t="n">
        <v>137</v>
      </c>
      <c r="G26" s="33"/>
    </row>
    <row r="27" customFormat="false" ht="12.75" hidden="false" customHeight="false" outlineLevel="0" collapsed="false">
      <c r="B27" s="13" t="n">
        <v>8</v>
      </c>
      <c r="C27" s="43" t="s">
        <v>40</v>
      </c>
      <c r="D27" s="44"/>
      <c r="E27" s="45" t="n">
        <v>520</v>
      </c>
      <c r="F27" s="32" t="s">
        <v>41</v>
      </c>
      <c r="G27" s="33"/>
    </row>
    <row r="28" customFormat="false" ht="12.75" hidden="false" customHeight="false" outlineLevel="0" collapsed="false">
      <c r="B28" s="17"/>
      <c r="C28" s="46" t="s">
        <v>42</v>
      </c>
      <c r="D28" s="47"/>
      <c r="E28" s="11" t="n">
        <v>2380</v>
      </c>
      <c r="F28" s="29" t="s">
        <v>43</v>
      </c>
      <c r="G28" s="33"/>
      <c r="H28" s="33"/>
    </row>
    <row r="29" customFormat="false" ht="15.75" hidden="false" customHeight="true" outlineLevel="0" collapsed="false">
      <c r="B29" s="19"/>
      <c r="C29" s="48" t="s">
        <v>44</v>
      </c>
      <c r="D29" s="23" t="n">
        <v>40</v>
      </c>
      <c r="E29" s="49" t="n">
        <v>200</v>
      </c>
      <c r="F29" s="40" t="s">
        <v>43</v>
      </c>
      <c r="H29" s="33"/>
    </row>
    <row r="30" customFormat="false" ht="12.75" hidden="false" customHeight="false" outlineLevel="0" collapsed="false">
      <c r="B30" s="13" t="n">
        <v>9</v>
      </c>
      <c r="C30" s="43" t="s">
        <v>45</v>
      </c>
      <c r="D30" s="44"/>
      <c r="E30" s="44"/>
      <c r="F30" s="32" t="n">
        <v>204</v>
      </c>
      <c r="G30" s="33"/>
    </row>
    <row r="31" customFormat="false" ht="12.75" hidden="false" customHeight="false" outlineLevel="0" collapsed="false">
      <c r="B31" s="17"/>
      <c r="C31" s="46" t="s">
        <v>46</v>
      </c>
      <c r="D31" s="11"/>
      <c r="E31" s="11" t="n">
        <v>350</v>
      </c>
      <c r="F31" s="29" t="n">
        <v>204</v>
      </c>
      <c r="G31" s="33"/>
    </row>
    <row r="32" customFormat="false" ht="12.75" hidden="false" customHeight="false" outlineLevel="0" collapsed="false">
      <c r="B32" s="17"/>
      <c r="C32" s="46" t="s">
        <v>47</v>
      </c>
      <c r="D32" s="11"/>
      <c r="E32" s="11" t="n">
        <f aca="false">(800+35)</f>
        <v>835</v>
      </c>
      <c r="F32" s="29" t="s">
        <v>48</v>
      </c>
    </row>
    <row r="33" customFormat="false" ht="12.75" hidden="false" customHeight="false" outlineLevel="0" collapsed="false">
      <c r="B33" s="17"/>
      <c r="C33" s="46" t="s">
        <v>49</v>
      </c>
      <c r="D33" s="50"/>
      <c r="E33" s="11" t="n">
        <v>270</v>
      </c>
      <c r="F33" s="29" t="s">
        <v>50</v>
      </c>
      <c r="G33" s="33"/>
    </row>
    <row r="34" customFormat="false" ht="12.75" hidden="false" customHeight="false" outlineLevel="0" collapsed="false">
      <c r="B34" s="19"/>
      <c r="C34" s="48" t="s">
        <v>51</v>
      </c>
      <c r="D34" s="51"/>
      <c r="E34" s="23" t="n">
        <v>630</v>
      </c>
      <c r="F34" s="40" t="n">
        <v>205</v>
      </c>
      <c r="G34" s="33"/>
    </row>
    <row r="35" customFormat="false" ht="12.75" hidden="false" customHeight="false" outlineLevel="0" collapsed="false">
      <c r="B35" s="52" t="n">
        <v>10</v>
      </c>
      <c r="C35" s="30" t="s">
        <v>52</v>
      </c>
      <c r="D35" s="31"/>
      <c r="E35" s="31" t="n">
        <v>750</v>
      </c>
      <c r="F35" s="32" t="s">
        <v>53</v>
      </c>
      <c r="G35" s="53"/>
    </row>
    <row r="36" customFormat="false" ht="12.75" hidden="false" customHeight="false" outlineLevel="0" collapsed="false">
      <c r="B36" s="54"/>
      <c r="C36" s="37" t="s">
        <v>54</v>
      </c>
      <c r="D36" s="38"/>
      <c r="E36" s="38" t="n">
        <v>390</v>
      </c>
      <c r="F36" s="40" t="s">
        <v>55</v>
      </c>
      <c r="G36" s="53"/>
    </row>
    <row r="37" customFormat="false" ht="12.75" hidden="false" customHeight="false" outlineLevel="0" collapsed="false">
      <c r="B37" s="13" t="n">
        <v>11</v>
      </c>
      <c r="C37" s="55" t="s">
        <v>56</v>
      </c>
      <c r="D37" s="31"/>
      <c r="E37" s="31" t="n">
        <f aca="false">(170+160)</f>
        <v>330</v>
      </c>
      <c r="F37" s="32" t="n">
        <v>270</v>
      </c>
      <c r="G37" s="53"/>
    </row>
    <row r="38" customFormat="false" ht="12.75" hidden="false" customHeight="false" outlineLevel="0" collapsed="false">
      <c r="B38" s="17"/>
      <c r="C38" s="56" t="s">
        <v>57</v>
      </c>
      <c r="D38" s="35" t="n">
        <v>52</v>
      </c>
      <c r="E38" s="35"/>
      <c r="F38" s="29" t="n">
        <v>271</v>
      </c>
      <c r="G38" s="53"/>
    </row>
    <row r="39" customFormat="false" ht="25.5" hidden="false" customHeight="false" outlineLevel="0" collapsed="false">
      <c r="B39" s="17"/>
      <c r="C39" s="56" t="s">
        <v>58</v>
      </c>
      <c r="D39" s="35" t="n">
        <v>280</v>
      </c>
      <c r="E39" s="35" t="n">
        <v>9300</v>
      </c>
      <c r="F39" s="29" t="s">
        <v>19</v>
      </c>
      <c r="G39" s="53"/>
    </row>
    <row r="40" customFormat="false" ht="12.75" hidden="false" customHeight="false" outlineLevel="0" collapsed="false">
      <c r="B40" s="17"/>
      <c r="C40" s="56" t="s">
        <v>23</v>
      </c>
      <c r="D40" s="35" t="n">
        <v>111</v>
      </c>
      <c r="E40" s="36"/>
      <c r="F40" s="29" t="s">
        <v>59</v>
      </c>
      <c r="G40" s="53"/>
    </row>
    <row r="41" customFormat="false" ht="12.75" hidden="false" customHeight="false" outlineLevel="0" collapsed="false">
      <c r="B41" s="17"/>
      <c r="C41" s="56" t="s">
        <v>60</v>
      </c>
      <c r="D41" s="35" t="n">
        <v>84</v>
      </c>
      <c r="E41" s="36"/>
      <c r="F41" s="29" t="s">
        <v>59</v>
      </c>
      <c r="G41" s="53"/>
    </row>
    <row r="42" customFormat="false" ht="12.75" hidden="false" customHeight="false" outlineLevel="0" collapsed="false">
      <c r="B42" s="17"/>
      <c r="C42" s="56" t="s">
        <v>61</v>
      </c>
      <c r="D42" s="35" t="n">
        <v>89</v>
      </c>
      <c r="E42" s="36"/>
      <c r="F42" s="29" t="s">
        <v>59</v>
      </c>
      <c r="G42" s="53"/>
    </row>
    <row r="43" customFormat="false" ht="12.75" hidden="false" customHeight="false" outlineLevel="0" collapsed="false">
      <c r="B43" s="19"/>
      <c r="C43" s="57" t="s">
        <v>62</v>
      </c>
      <c r="D43" s="38" t="n">
        <v>78</v>
      </c>
      <c r="E43" s="39"/>
      <c r="F43" s="40" t="s">
        <v>59</v>
      </c>
      <c r="G43" s="53"/>
    </row>
    <row r="44" customFormat="false" ht="12.75" hidden="false" customHeight="false" outlineLevel="0" collapsed="false">
      <c r="B44" s="13" t="n">
        <v>12</v>
      </c>
      <c r="C44" s="30" t="s">
        <v>63</v>
      </c>
      <c r="D44" s="31"/>
      <c r="E44" s="58" t="n">
        <v>330</v>
      </c>
      <c r="F44" s="29" t="n">
        <v>191</v>
      </c>
      <c r="G44" s="53"/>
      <c r="H44" s="33"/>
      <c r="I44" s="33"/>
    </row>
    <row r="45" customFormat="false" ht="12.75" hidden="false" customHeight="false" outlineLevel="0" collapsed="false">
      <c r="B45" s="17"/>
      <c r="C45" s="34" t="s">
        <v>64</v>
      </c>
      <c r="D45" s="35" t="n">
        <v>140</v>
      </c>
      <c r="E45" s="58"/>
      <c r="F45" s="29" t="s">
        <v>65</v>
      </c>
      <c r="G45" s="53"/>
    </row>
    <row r="46" customFormat="false" ht="12.75" hidden="false" customHeight="false" outlineLevel="0" collapsed="false">
      <c r="B46" s="17"/>
      <c r="C46" s="34" t="s">
        <v>23</v>
      </c>
      <c r="D46" s="35" t="n">
        <v>94</v>
      </c>
      <c r="E46" s="58"/>
      <c r="F46" s="29" t="s">
        <v>66</v>
      </c>
      <c r="G46" s="53"/>
    </row>
    <row r="47" customFormat="false" ht="12.75" hidden="false" customHeight="false" outlineLevel="0" collapsed="false">
      <c r="B47" s="19"/>
      <c r="C47" s="37" t="s">
        <v>67</v>
      </c>
      <c r="D47" s="38" t="n">
        <v>40</v>
      </c>
      <c r="E47" s="59"/>
      <c r="F47" s="40" t="n">
        <v>186</v>
      </c>
      <c r="G47" s="53"/>
    </row>
    <row r="48" customFormat="false" ht="12.75" hidden="false" customHeight="false" outlineLevel="0" collapsed="false">
      <c r="B48" s="60" t="n">
        <v>13</v>
      </c>
      <c r="C48" s="30" t="s">
        <v>68</v>
      </c>
      <c r="D48" s="31"/>
      <c r="E48" s="31" t="n">
        <v>3400</v>
      </c>
      <c r="F48" s="32" t="s">
        <v>69</v>
      </c>
      <c r="G48" s="53"/>
    </row>
    <row r="49" customFormat="false" ht="12.75" hidden="false" customHeight="false" outlineLevel="0" collapsed="false">
      <c r="B49" s="54"/>
      <c r="C49" s="37" t="s">
        <v>70</v>
      </c>
      <c r="D49" s="38" t="n">
        <v>90</v>
      </c>
      <c r="E49" s="59"/>
      <c r="F49" s="38"/>
      <c r="G49" s="53"/>
    </row>
    <row r="50" customFormat="false" ht="12.75" hidden="false" customHeight="false" outlineLevel="0" collapsed="false">
      <c r="B50" s="13" t="n">
        <v>14</v>
      </c>
      <c r="C50" s="43" t="s">
        <v>71</v>
      </c>
      <c r="D50" s="44"/>
      <c r="E50" s="44"/>
      <c r="F50" s="32" t="n">
        <v>71</v>
      </c>
      <c r="G50" s="33"/>
    </row>
    <row r="51" customFormat="false" ht="12.75" hidden="false" customHeight="false" outlineLevel="0" collapsed="false">
      <c r="B51" s="17"/>
      <c r="C51" s="46" t="s">
        <v>72</v>
      </c>
      <c r="D51" s="11"/>
      <c r="E51" s="11"/>
      <c r="F51" s="29" t="n">
        <v>71</v>
      </c>
      <c r="G51" s="33"/>
    </row>
    <row r="52" customFormat="false" ht="12.75" hidden="false" customHeight="false" outlineLevel="0" collapsed="false">
      <c r="B52" s="17"/>
      <c r="C52" s="46" t="s">
        <v>73</v>
      </c>
      <c r="D52" s="11" t="n">
        <v>527</v>
      </c>
      <c r="E52" s="11"/>
      <c r="F52" s="29" t="n">
        <v>71</v>
      </c>
      <c r="G52" s="33"/>
    </row>
    <row r="53" customFormat="false" ht="12.75" hidden="false" customHeight="false" outlineLevel="0" collapsed="false">
      <c r="B53" s="17"/>
      <c r="C53" s="46" t="s">
        <v>74</v>
      </c>
      <c r="D53" s="11"/>
      <c r="E53" s="11"/>
      <c r="F53" s="29" t="n">
        <v>71</v>
      </c>
      <c r="G53" s="33"/>
      <c r="H53" s="33"/>
    </row>
    <row r="54" customFormat="false" ht="12.75" hidden="false" customHeight="false" outlineLevel="0" collapsed="false">
      <c r="B54" s="17"/>
      <c r="C54" s="46" t="s">
        <v>75</v>
      </c>
      <c r="D54" s="11" t="n">
        <v>711</v>
      </c>
      <c r="E54" s="11" t="n">
        <v>2657</v>
      </c>
      <c r="F54" s="29" t="n">
        <v>71</v>
      </c>
      <c r="G54" s="33"/>
    </row>
    <row r="55" customFormat="false" ht="12.75" hidden="false" customHeight="false" outlineLevel="0" collapsed="false">
      <c r="B55" s="17"/>
      <c r="C55" s="46" t="s">
        <v>76</v>
      </c>
      <c r="D55" s="11" t="n">
        <v>18</v>
      </c>
      <c r="E55" s="11" t="n">
        <f aca="false">(24+39)</f>
        <v>63</v>
      </c>
      <c r="F55" s="29" t="n">
        <v>71</v>
      </c>
      <c r="G55" s="33"/>
    </row>
    <row r="56" customFormat="false" ht="25.5" hidden="false" customHeight="false" outlineLevel="0" collapsed="false">
      <c r="B56" s="17"/>
      <c r="C56" s="46" t="s">
        <v>77</v>
      </c>
      <c r="D56" s="11" t="n">
        <f aca="false">SUM(593+752)</f>
        <v>1345</v>
      </c>
      <c r="E56" s="11" t="n">
        <f aca="false">SUM(3500+705+630+207)</f>
        <v>5042</v>
      </c>
      <c r="F56" s="29" t="s">
        <v>78</v>
      </c>
      <c r="G56" s="53"/>
    </row>
    <row r="57" s="61" customFormat="true" ht="12.75" hidden="false" customHeight="false" outlineLevel="0" collapsed="false">
      <c r="B57" s="17"/>
      <c r="C57" s="46" t="s">
        <v>79</v>
      </c>
      <c r="D57" s="11" t="n">
        <v>150</v>
      </c>
      <c r="E57" s="11" t="n">
        <v>240</v>
      </c>
      <c r="F57" s="4" t="n">
        <v>570</v>
      </c>
      <c r="G57" s="62"/>
    </row>
    <row r="58" customFormat="false" ht="12.75" hidden="false" customHeight="false" outlineLevel="0" collapsed="false">
      <c r="B58" s="17"/>
      <c r="C58" s="46" t="s">
        <v>80</v>
      </c>
      <c r="D58" s="11" t="n">
        <v>81</v>
      </c>
      <c r="E58" s="50"/>
      <c r="F58" s="4" t="s">
        <v>81</v>
      </c>
      <c r="G58" s="53"/>
    </row>
    <row r="59" customFormat="false" ht="12.75" hidden="false" customHeight="false" outlineLevel="0" collapsed="false">
      <c r="B59" s="17"/>
      <c r="C59" s="46" t="s">
        <v>82</v>
      </c>
      <c r="D59" s="11" t="n">
        <v>48</v>
      </c>
      <c r="E59" s="50"/>
      <c r="F59" s="4" t="n">
        <v>575</v>
      </c>
      <c r="G59" s="53"/>
    </row>
    <row r="60" customFormat="false" ht="25.5" hidden="false" customHeight="false" outlineLevel="0" collapsed="false">
      <c r="B60" s="17"/>
      <c r="C60" s="46" t="s">
        <v>83</v>
      </c>
      <c r="D60" s="11" t="n">
        <v>140</v>
      </c>
      <c r="E60" s="50"/>
      <c r="F60" s="4" t="n">
        <v>578</v>
      </c>
      <c r="G60" s="53"/>
    </row>
    <row r="61" customFormat="false" ht="25.5" hidden="false" customHeight="false" outlineLevel="0" collapsed="false">
      <c r="B61" s="17"/>
      <c r="C61" s="46" t="s">
        <v>84</v>
      </c>
      <c r="D61" s="11" t="n">
        <v>30</v>
      </c>
      <c r="E61" s="50"/>
      <c r="F61" s="4" t="n">
        <v>578</v>
      </c>
      <c r="G61" s="53"/>
    </row>
    <row r="62" customFormat="false" ht="12.75" hidden="false" customHeight="false" outlineLevel="0" collapsed="false">
      <c r="B62" s="17"/>
      <c r="C62" s="46" t="s">
        <v>85</v>
      </c>
      <c r="D62" s="11" t="n">
        <v>266</v>
      </c>
      <c r="E62" s="50"/>
      <c r="F62" s="4" t="s">
        <v>86</v>
      </c>
      <c r="G62" s="53"/>
    </row>
    <row r="63" customFormat="false" ht="12.75" hidden="false" customHeight="false" outlineLevel="0" collapsed="false">
      <c r="B63" s="17"/>
      <c r="C63" s="46" t="s">
        <v>87</v>
      </c>
      <c r="D63" s="11" t="n">
        <v>59</v>
      </c>
      <c r="E63" s="50"/>
      <c r="F63" s="4" t="n">
        <v>173</v>
      </c>
      <c r="G63" s="53"/>
    </row>
    <row r="64" customFormat="false" ht="12.75" hidden="false" customHeight="false" outlineLevel="0" collapsed="false">
      <c r="B64" s="17"/>
      <c r="C64" s="46" t="s">
        <v>88</v>
      </c>
      <c r="D64" s="11" t="n">
        <v>25</v>
      </c>
      <c r="E64" s="50"/>
      <c r="F64" s="4" t="n">
        <v>165</v>
      </c>
      <c r="G64" s="53"/>
    </row>
    <row r="65" customFormat="false" ht="12.75" hidden="false" customHeight="false" outlineLevel="0" collapsed="false">
      <c r="B65" s="17"/>
      <c r="C65" s="46" t="s">
        <v>89</v>
      </c>
      <c r="D65" s="11" t="n">
        <v>97</v>
      </c>
      <c r="E65" s="50"/>
      <c r="F65" s="4" t="n">
        <v>149</v>
      </c>
      <c r="G65" s="53"/>
    </row>
    <row r="66" customFormat="false" ht="12.75" hidden="false" customHeight="false" outlineLevel="0" collapsed="false">
      <c r="B66" s="17"/>
      <c r="C66" s="46" t="s">
        <v>90</v>
      </c>
      <c r="D66" s="11" t="n">
        <v>16</v>
      </c>
      <c r="E66" s="50"/>
      <c r="F66" s="4" t="n">
        <v>147</v>
      </c>
      <c r="G66" s="53"/>
    </row>
    <row r="67" customFormat="false" ht="12.75" hidden="false" customHeight="false" outlineLevel="0" collapsed="false">
      <c r="B67" s="17"/>
      <c r="C67" s="46" t="s">
        <v>91</v>
      </c>
      <c r="D67" s="11" t="n">
        <v>41</v>
      </c>
      <c r="E67" s="50"/>
      <c r="F67" s="4" t="s">
        <v>92</v>
      </c>
      <c r="G67" s="53"/>
    </row>
    <row r="68" customFormat="false" ht="25.5" hidden="false" customHeight="false" outlineLevel="0" collapsed="false">
      <c r="B68" s="17"/>
      <c r="C68" s="46" t="s">
        <v>93</v>
      </c>
      <c r="D68" s="11" t="n">
        <v>94</v>
      </c>
      <c r="E68" s="50"/>
      <c r="F68" s="63" t="s">
        <v>94</v>
      </c>
      <c r="G68" s="53"/>
    </row>
    <row r="69" customFormat="false" ht="12.75" hidden="false" customHeight="false" outlineLevel="0" collapsed="false">
      <c r="B69" s="17"/>
      <c r="C69" s="46" t="s">
        <v>95</v>
      </c>
      <c r="D69" s="11" t="n">
        <v>43</v>
      </c>
      <c r="E69" s="50"/>
      <c r="F69" s="4" t="n">
        <v>93</v>
      </c>
      <c r="G69" s="64"/>
    </row>
    <row r="70" customFormat="false" ht="25.5" hidden="false" customHeight="false" outlineLevel="0" collapsed="false">
      <c r="B70" s="17"/>
      <c r="C70" s="46" t="s">
        <v>96</v>
      </c>
      <c r="D70" s="11" t="n">
        <v>88</v>
      </c>
      <c r="E70" s="50"/>
      <c r="F70" s="29" t="s">
        <v>97</v>
      </c>
      <c r="G70" s="65"/>
    </row>
    <row r="71" customFormat="false" ht="12.75" hidden="false" customHeight="false" outlineLevel="0" collapsed="false">
      <c r="B71" s="17"/>
      <c r="C71" s="46" t="s">
        <v>98</v>
      </c>
      <c r="D71" s="11" t="n">
        <v>46</v>
      </c>
      <c r="E71" s="50"/>
      <c r="F71" s="29" t="s">
        <v>97</v>
      </c>
    </row>
    <row r="72" customFormat="false" ht="25.5" hidden="false" customHeight="false" outlineLevel="0" collapsed="false">
      <c r="B72" s="19"/>
      <c r="C72" s="46" t="s">
        <v>99</v>
      </c>
      <c r="D72" s="11" t="n">
        <v>123</v>
      </c>
      <c r="E72" s="50" t="n">
        <v>100</v>
      </c>
      <c r="F72" s="4" t="s">
        <v>100</v>
      </c>
      <c r="G72" s="53"/>
    </row>
    <row r="73" customFormat="false" ht="12.75" hidden="false" customHeight="false" outlineLevel="0" collapsed="false">
      <c r="B73" s="13" t="n">
        <v>15</v>
      </c>
      <c r="C73" s="30" t="s">
        <v>101</v>
      </c>
      <c r="D73" s="31"/>
      <c r="E73" s="66"/>
      <c r="F73" s="32" t="n">
        <v>294</v>
      </c>
      <c r="G73" s="65"/>
      <c r="I73" s="67"/>
    </row>
    <row r="74" customFormat="false" ht="12.75" hidden="false" customHeight="false" outlineLevel="0" collapsed="false">
      <c r="B74" s="17"/>
      <c r="C74" s="34" t="s">
        <v>102</v>
      </c>
      <c r="D74" s="35" t="n">
        <v>37</v>
      </c>
      <c r="E74" s="58"/>
      <c r="F74" s="68" t="s">
        <v>103</v>
      </c>
      <c r="G74" s="53"/>
    </row>
    <row r="75" customFormat="false" ht="12.75" hidden="false" customHeight="false" outlineLevel="0" collapsed="false">
      <c r="B75" s="17"/>
      <c r="C75" s="34" t="s">
        <v>104</v>
      </c>
      <c r="D75" s="35" t="n">
        <v>40</v>
      </c>
      <c r="E75" s="58"/>
      <c r="F75" s="68" t="n">
        <v>283</v>
      </c>
      <c r="G75" s="53"/>
    </row>
    <row r="76" customFormat="false" ht="12.75" hidden="false" customHeight="false" outlineLevel="0" collapsed="false">
      <c r="B76" s="17"/>
      <c r="C76" s="34" t="s">
        <v>105</v>
      </c>
      <c r="D76" s="35" t="n">
        <v>34</v>
      </c>
      <c r="E76" s="58"/>
      <c r="F76" s="68" t="s">
        <v>106</v>
      </c>
      <c r="G76" s="53"/>
    </row>
    <row r="77" customFormat="false" ht="12.75" hidden="false" customHeight="false" outlineLevel="0" collapsed="false">
      <c r="B77" s="19"/>
      <c r="C77" s="37" t="s">
        <v>61</v>
      </c>
      <c r="D77" s="38" t="n">
        <v>42</v>
      </c>
      <c r="E77" s="59"/>
      <c r="F77" s="69" t="n">
        <v>287</v>
      </c>
      <c r="G77" s="53"/>
    </row>
    <row r="78" customFormat="false" ht="12.75" hidden="false" customHeight="false" outlineLevel="0" collapsed="false">
      <c r="B78" s="13" t="n">
        <v>16</v>
      </c>
      <c r="C78" s="30" t="s">
        <v>107</v>
      </c>
      <c r="D78" s="31"/>
      <c r="E78" s="31" t="n">
        <v>650</v>
      </c>
      <c r="F78" s="32" t="s">
        <v>108</v>
      </c>
      <c r="G78" s="53"/>
    </row>
    <row r="79" customFormat="false" ht="12.75" hidden="false" customHeight="false" outlineLevel="0" collapsed="false">
      <c r="B79" s="17"/>
      <c r="C79" s="34" t="s">
        <v>109</v>
      </c>
      <c r="D79" s="35" t="n">
        <v>80</v>
      </c>
      <c r="E79" s="35" t="n">
        <v>108</v>
      </c>
      <c r="F79" s="29"/>
      <c r="G79" s="53"/>
    </row>
    <row r="80" customFormat="false" ht="12.75" hidden="false" customHeight="false" outlineLevel="0" collapsed="false">
      <c r="B80" s="17"/>
      <c r="C80" s="34" t="s">
        <v>110</v>
      </c>
      <c r="D80" s="35" t="n">
        <v>182</v>
      </c>
      <c r="E80" s="36"/>
      <c r="F80" s="29" t="s">
        <v>111</v>
      </c>
      <c r="G80" s="53"/>
    </row>
    <row r="81" customFormat="false" ht="25.5" hidden="false" customHeight="false" outlineLevel="0" collapsed="false">
      <c r="B81" s="17"/>
      <c r="C81" s="34" t="s">
        <v>112</v>
      </c>
      <c r="D81" s="35" t="n">
        <v>1416</v>
      </c>
      <c r="E81" s="36"/>
      <c r="F81" s="29" t="n">
        <v>535</v>
      </c>
      <c r="G81" s="53"/>
    </row>
    <row r="82" customFormat="false" ht="25.5" hidden="false" customHeight="false" outlineLevel="0" collapsed="false">
      <c r="B82" s="17"/>
      <c r="C82" s="34" t="s">
        <v>113</v>
      </c>
      <c r="D82" s="35" t="n">
        <v>141</v>
      </c>
      <c r="E82" s="36"/>
      <c r="F82" s="29" t="s">
        <v>114</v>
      </c>
      <c r="G82" s="53"/>
    </row>
    <row r="83" customFormat="false" ht="12.75" hidden="false" customHeight="false" outlineLevel="0" collapsed="false">
      <c r="B83" s="17"/>
      <c r="C83" s="34" t="s">
        <v>115</v>
      </c>
      <c r="D83" s="35" t="n">
        <v>609</v>
      </c>
      <c r="E83" s="36" t="n">
        <v>130</v>
      </c>
      <c r="F83" s="29" t="n">
        <v>570</v>
      </c>
      <c r="G83" s="53"/>
    </row>
    <row r="84" customFormat="false" ht="38.25" hidden="false" customHeight="false" outlineLevel="0" collapsed="false">
      <c r="B84" s="17"/>
      <c r="C84" s="34" t="s">
        <v>116</v>
      </c>
      <c r="D84" s="35" t="n">
        <v>250</v>
      </c>
      <c r="E84" s="36"/>
      <c r="F84" s="29" t="s">
        <v>117</v>
      </c>
      <c r="G84" s="53"/>
    </row>
    <row r="85" customFormat="false" ht="12.75" hidden="false" customHeight="false" outlineLevel="0" collapsed="false">
      <c r="B85" s="17"/>
      <c r="C85" s="34" t="s">
        <v>118</v>
      </c>
      <c r="D85" s="35" t="n">
        <v>231</v>
      </c>
      <c r="E85" s="36" t="n">
        <v>260</v>
      </c>
      <c r="F85" s="29" t="s">
        <v>119</v>
      </c>
      <c r="G85" s="53"/>
    </row>
    <row r="86" customFormat="false" ht="12.75" hidden="false" customHeight="false" outlineLevel="0" collapsed="false">
      <c r="B86" s="17"/>
      <c r="C86" s="34" t="s">
        <v>82</v>
      </c>
      <c r="D86" s="35" t="n">
        <v>541</v>
      </c>
      <c r="E86" s="36"/>
      <c r="F86" s="29" t="s">
        <v>120</v>
      </c>
      <c r="G86" s="53"/>
    </row>
    <row r="87" customFormat="false" ht="12.75" hidden="false" customHeight="false" outlineLevel="0" collapsed="false">
      <c r="B87" s="17"/>
      <c r="C87" s="34" t="s">
        <v>121</v>
      </c>
      <c r="D87" s="35" t="n">
        <v>100</v>
      </c>
      <c r="E87" s="36"/>
      <c r="F87" s="29" t="s">
        <v>122</v>
      </c>
      <c r="G87" s="53"/>
    </row>
    <row r="88" customFormat="false" ht="12.75" hidden="false" customHeight="false" outlineLevel="0" collapsed="false">
      <c r="B88" s="17"/>
      <c r="C88" s="34" t="s">
        <v>123</v>
      </c>
      <c r="D88" s="35" t="n">
        <v>39</v>
      </c>
      <c r="E88" s="36"/>
      <c r="F88" s="29" t="s">
        <v>124</v>
      </c>
      <c r="G88" s="53"/>
    </row>
    <row r="89" customFormat="false" ht="12.75" hidden="false" customHeight="false" outlineLevel="0" collapsed="false">
      <c r="B89" s="17"/>
      <c r="C89" s="34" t="s">
        <v>125</v>
      </c>
      <c r="D89" s="35" t="n">
        <v>72</v>
      </c>
      <c r="E89" s="36"/>
      <c r="F89" s="29" t="s">
        <v>126</v>
      </c>
      <c r="G89" s="53"/>
    </row>
    <row r="90" customFormat="false" ht="12.75" hidden="false" customHeight="false" outlineLevel="0" collapsed="false">
      <c r="B90" s="17"/>
      <c r="C90" s="34" t="s">
        <v>127</v>
      </c>
      <c r="D90" s="35" t="n">
        <v>177</v>
      </c>
      <c r="E90" s="36"/>
      <c r="F90" s="29" t="s">
        <v>128</v>
      </c>
      <c r="G90" s="53"/>
    </row>
    <row r="91" customFormat="false" ht="12.75" hidden="false" customHeight="false" outlineLevel="0" collapsed="false">
      <c r="B91" s="17"/>
      <c r="C91" s="34" t="s">
        <v>129</v>
      </c>
      <c r="D91" s="35" t="n">
        <v>60</v>
      </c>
      <c r="E91" s="36"/>
      <c r="F91" s="29" t="n">
        <v>597</v>
      </c>
      <c r="G91" s="53"/>
    </row>
    <row r="92" customFormat="false" ht="25.5" hidden="false" customHeight="false" outlineLevel="0" collapsed="false">
      <c r="B92" s="17"/>
      <c r="C92" s="34" t="s">
        <v>130</v>
      </c>
      <c r="D92" s="35" t="n">
        <v>626</v>
      </c>
      <c r="E92" s="36"/>
      <c r="F92" s="29" t="n">
        <v>596</v>
      </c>
      <c r="G92" s="53"/>
    </row>
    <row r="93" customFormat="false" ht="25.5" hidden="false" customHeight="false" outlineLevel="0" collapsed="false">
      <c r="B93" s="17"/>
      <c r="C93" s="37" t="s">
        <v>131</v>
      </c>
      <c r="D93" s="38" t="n">
        <f aca="false">78+292</f>
        <v>370</v>
      </c>
      <c r="E93" s="39"/>
      <c r="F93" s="40" t="s">
        <v>132</v>
      </c>
      <c r="G93" s="53"/>
    </row>
    <row r="94" customFormat="false" ht="12.75" hidden="false" customHeight="false" outlineLevel="0" collapsed="false">
      <c r="B94" s="13" t="n">
        <v>17</v>
      </c>
      <c r="C94" s="55" t="s">
        <v>133</v>
      </c>
      <c r="D94" s="31"/>
      <c r="E94" s="31" t="n">
        <v>1480</v>
      </c>
      <c r="F94" s="32" t="n">
        <v>263</v>
      </c>
      <c r="G94" s="53"/>
    </row>
    <row r="95" customFormat="false" ht="12.75" hidden="true" customHeight="true" outlineLevel="0" collapsed="false">
      <c r="B95" s="17"/>
      <c r="C95" s="56" t="s">
        <v>134</v>
      </c>
      <c r="D95" s="35" t="n">
        <v>240</v>
      </c>
      <c r="E95" s="35" t="n">
        <v>400</v>
      </c>
      <c r="F95" s="29" t="n">
        <v>280</v>
      </c>
      <c r="G95" s="53"/>
    </row>
    <row r="96" customFormat="false" ht="12.75" hidden="false" customHeight="true" outlineLevel="0" collapsed="false">
      <c r="B96" s="17"/>
      <c r="C96" s="56" t="s">
        <v>134</v>
      </c>
      <c r="D96" s="35" t="n">
        <v>239</v>
      </c>
      <c r="E96" s="35" t="n">
        <v>264</v>
      </c>
      <c r="F96" s="29"/>
      <c r="G96" s="53"/>
    </row>
    <row r="97" customFormat="false" ht="12.75" hidden="false" customHeight="false" outlineLevel="0" collapsed="false">
      <c r="B97" s="17"/>
      <c r="C97" s="56" t="s">
        <v>135</v>
      </c>
      <c r="D97" s="35" t="n">
        <v>53</v>
      </c>
      <c r="E97" s="36"/>
      <c r="F97" s="29" t="s">
        <v>136</v>
      </c>
      <c r="G97" s="53"/>
    </row>
    <row r="98" customFormat="false" ht="12.75" hidden="false" customHeight="false" outlineLevel="0" collapsed="false">
      <c r="B98" s="60"/>
      <c r="C98" s="56" t="s">
        <v>137</v>
      </c>
      <c r="D98" s="35" t="n">
        <v>64</v>
      </c>
      <c r="E98" s="36"/>
      <c r="F98" s="68" t="s">
        <v>136</v>
      </c>
      <c r="G98" s="53"/>
      <c r="I98" s="33"/>
    </row>
    <row r="99" customFormat="false" ht="12.75" hidden="false" customHeight="false" outlineLevel="0" collapsed="false">
      <c r="B99" s="60"/>
      <c r="C99" s="56" t="s">
        <v>138</v>
      </c>
      <c r="D99" s="70" t="n">
        <v>66</v>
      </c>
      <c r="E99" s="58"/>
      <c r="F99" s="68" t="s">
        <v>139</v>
      </c>
      <c r="G99" s="53"/>
      <c r="I99" s="33"/>
    </row>
    <row r="100" s="61" customFormat="true" ht="12.75" hidden="false" customHeight="false" outlineLevel="0" collapsed="false">
      <c r="B100" s="19"/>
      <c r="C100" s="71" t="s">
        <v>140</v>
      </c>
      <c r="D100" s="59" t="n">
        <v>120</v>
      </c>
      <c r="E100" s="72"/>
      <c r="F100" s="59" t="n">
        <v>305</v>
      </c>
      <c r="G100" s="62"/>
    </row>
    <row r="101" customFormat="false" ht="12.75" hidden="false" customHeight="false" outlineLevel="0" collapsed="false">
      <c r="B101" s="52" t="n">
        <v>18</v>
      </c>
      <c r="C101" s="30" t="s">
        <v>141</v>
      </c>
      <c r="D101" s="31"/>
      <c r="E101" s="45" t="n">
        <v>5730</v>
      </c>
      <c r="F101" s="32" t="s">
        <v>142</v>
      </c>
      <c r="G101" s="53"/>
    </row>
    <row r="102" customFormat="false" ht="12.75" hidden="true" customHeight="true" outlineLevel="0" collapsed="false">
      <c r="B102" s="60"/>
      <c r="C102" s="34" t="s">
        <v>143</v>
      </c>
      <c r="D102" s="35"/>
      <c r="E102" s="47"/>
      <c r="F102" s="29" t="n">
        <v>764</v>
      </c>
      <c r="G102" s="53"/>
    </row>
    <row r="103" customFormat="false" ht="25.5" hidden="false" customHeight="false" outlineLevel="0" collapsed="false">
      <c r="B103" s="60"/>
      <c r="C103" s="34" t="s">
        <v>144</v>
      </c>
      <c r="D103" s="35" t="n">
        <v>68</v>
      </c>
      <c r="E103" s="47"/>
      <c r="F103" s="29"/>
      <c r="G103" s="53"/>
    </row>
    <row r="104" customFormat="false" ht="38.25" hidden="false" customHeight="false" outlineLevel="0" collapsed="false">
      <c r="B104" s="60"/>
      <c r="C104" s="34" t="s">
        <v>145</v>
      </c>
      <c r="D104" s="35" t="n">
        <f aca="false">SUM(2515+1384)</f>
        <v>3899</v>
      </c>
      <c r="E104" s="47"/>
      <c r="F104" s="29"/>
      <c r="G104" s="53"/>
    </row>
    <row r="105" customFormat="false" ht="12.75" hidden="false" customHeight="false" outlineLevel="0" collapsed="false">
      <c r="B105" s="60"/>
      <c r="C105" s="34" t="s">
        <v>146</v>
      </c>
      <c r="D105" s="35" t="n">
        <v>30</v>
      </c>
      <c r="E105" s="47"/>
      <c r="F105" s="29"/>
      <c r="G105" s="53"/>
    </row>
    <row r="106" customFormat="false" ht="12.75" hidden="false" customHeight="false" outlineLevel="0" collapsed="false">
      <c r="B106" s="60"/>
      <c r="C106" s="34" t="s">
        <v>147</v>
      </c>
      <c r="D106" s="35" t="n">
        <v>284</v>
      </c>
      <c r="E106" s="47"/>
      <c r="F106" s="29" t="s">
        <v>148</v>
      </c>
      <c r="G106" s="53"/>
    </row>
    <row r="107" customFormat="false" ht="12.75" hidden="false" customHeight="false" outlineLevel="0" collapsed="false">
      <c r="B107" s="60"/>
      <c r="C107" s="34" t="s">
        <v>149</v>
      </c>
      <c r="D107" s="35" t="n">
        <v>144</v>
      </c>
      <c r="E107" s="47"/>
      <c r="F107" s="29" t="s">
        <v>150</v>
      </c>
      <c r="G107" s="53"/>
    </row>
    <row r="108" customFormat="false" ht="12.75" hidden="false" customHeight="false" outlineLevel="0" collapsed="false">
      <c r="B108" s="60"/>
      <c r="C108" s="34" t="s">
        <v>151</v>
      </c>
      <c r="D108" s="35" t="n">
        <v>38</v>
      </c>
      <c r="E108" s="47"/>
      <c r="F108" s="29" t="s">
        <v>152</v>
      </c>
      <c r="G108" s="53"/>
    </row>
    <row r="109" customFormat="false" ht="12.75" hidden="false" customHeight="false" outlineLevel="0" collapsed="false">
      <c r="B109" s="60"/>
      <c r="C109" s="34" t="s">
        <v>153</v>
      </c>
      <c r="D109" s="35" t="n">
        <v>26</v>
      </c>
      <c r="E109" s="47"/>
      <c r="F109" s="29" t="n">
        <v>757</v>
      </c>
      <c r="G109" s="53"/>
    </row>
    <row r="110" customFormat="false" ht="12.75" hidden="false" customHeight="false" outlineLevel="0" collapsed="false">
      <c r="B110" s="19"/>
      <c r="C110" s="73" t="s">
        <v>154</v>
      </c>
      <c r="D110" s="38" t="n">
        <v>625</v>
      </c>
      <c r="E110" s="49"/>
      <c r="F110" s="40"/>
      <c r="G110" s="53"/>
    </row>
    <row r="111" s="61" customFormat="true" ht="25.5" hidden="false" customHeight="false" outlineLevel="0" collapsed="false">
      <c r="B111" s="74" t="n">
        <v>19</v>
      </c>
      <c r="C111" s="75" t="s">
        <v>155</v>
      </c>
      <c r="D111" s="76" t="n">
        <v>300</v>
      </c>
      <c r="E111" s="77" t="n">
        <v>2000</v>
      </c>
      <c r="F111" s="78" t="s">
        <v>156</v>
      </c>
      <c r="G111" s="62"/>
      <c r="I111" s="79"/>
      <c r="J111" s="79"/>
    </row>
    <row r="112" customFormat="false" ht="12.75" hidden="false" customHeight="false" outlineLevel="0" collapsed="false">
      <c r="B112" s="7" t="n">
        <v>20</v>
      </c>
      <c r="C112" s="80" t="s">
        <v>157</v>
      </c>
      <c r="D112" s="77"/>
      <c r="E112" s="76" t="n">
        <v>2030</v>
      </c>
      <c r="F112" s="78" t="s">
        <v>158</v>
      </c>
      <c r="G112" s="53"/>
    </row>
    <row r="113" customFormat="false" ht="54.75" hidden="false" customHeight="true" outlineLevel="0" collapsed="false">
      <c r="B113" s="52" t="n">
        <v>21</v>
      </c>
      <c r="C113" s="30" t="s">
        <v>159</v>
      </c>
      <c r="D113" s="31" t="n">
        <v>600</v>
      </c>
      <c r="E113" s="31" t="n">
        <f aca="false">1100+80+1580+950+1140+190</f>
        <v>5040</v>
      </c>
      <c r="F113" s="81" t="s">
        <v>160</v>
      </c>
      <c r="G113" s="53"/>
    </row>
    <row r="114" customFormat="false" ht="12.75" hidden="false" customHeight="false" outlineLevel="0" collapsed="false">
      <c r="B114" s="60"/>
      <c r="C114" s="34" t="s">
        <v>161</v>
      </c>
      <c r="D114" s="35" t="n">
        <v>45</v>
      </c>
      <c r="E114" s="35"/>
      <c r="F114" s="68" t="n">
        <v>80</v>
      </c>
      <c r="G114" s="53"/>
      <c r="I114" s="33"/>
      <c r="J114" s="33"/>
    </row>
    <row r="115" customFormat="false" ht="12.75" hidden="false" customHeight="false" outlineLevel="0" collapsed="false">
      <c r="B115" s="60"/>
      <c r="C115" s="34" t="s">
        <v>162</v>
      </c>
      <c r="D115" s="35" t="n">
        <v>53</v>
      </c>
      <c r="E115" s="35"/>
      <c r="F115" s="68" t="s">
        <v>163</v>
      </c>
      <c r="G115" s="53"/>
    </row>
    <row r="116" customFormat="false" ht="12.75" hidden="false" customHeight="false" outlineLevel="0" collapsed="false">
      <c r="B116" s="60"/>
      <c r="C116" s="34" t="s">
        <v>164</v>
      </c>
      <c r="D116" s="35" t="n">
        <v>50</v>
      </c>
      <c r="E116" s="35"/>
      <c r="F116" s="68" t="s">
        <v>165</v>
      </c>
      <c r="G116" s="53"/>
    </row>
    <row r="117" customFormat="false" ht="12.75" hidden="false" customHeight="false" outlineLevel="0" collapsed="false">
      <c r="B117" s="60"/>
      <c r="C117" s="34" t="s">
        <v>166</v>
      </c>
      <c r="D117" s="35" t="n">
        <v>85</v>
      </c>
      <c r="E117" s="36"/>
      <c r="F117" s="68" t="s">
        <v>167</v>
      </c>
      <c r="G117" s="53"/>
    </row>
    <row r="118" customFormat="false" ht="12.75" hidden="false" customHeight="false" outlineLevel="0" collapsed="false">
      <c r="B118" s="60"/>
      <c r="C118" s="34" t="s">
        <v>168</v>
      </c>
      <c r="D118" s="35" t="n">
        <v>70</v>
      </c>
      <c r="E118" s="36"/>
      <c r="F118" s="68" t="n">
        <v>365</v>
      </c>
      <c r="G118" s="53"/>
    </row>
    <row r="119" customFormat="false" ht="12.75" hidden="false" customHeight="false" outlineLevel="0" collapsed="false">
      <c r="B119" s="60"/>
      <c r="C119" s="34" t="s">
        <v>169</v>
      </c>
      <c r="D119" s="35" t="n">
        <v>58</v>
      </c>
      <c r="E119" s="36"/>
      <c r="F119" s="68" t="s">
        <v>170</v>
      </c>
      <c r="G119" s="53"/>
    </row>
    <row r="120" customFormat="false" ht="12.75" hidden="false" customHeight="false" outlineLevel="0" collapsed="false">
      <c r="B120" s="19"/>
      <c r="C120" s="37" t="s">
        <v>171</v>
      </c>
      <c r="D120" s="38" t="n">
        <v>22</v>
      </c>
      <c r="E120" s="39"/>
      <c r="F120" s="40" t="s">
        <v>172</v>
      </c>
      <c r="G120" s="53"/>
      <c r="I120" s="33"/>
    </row>
    <row r="121" customFormat="false" ht="25.5" hidden="false" customHeight="false" outlineLevel="0" collapsed="false">
      <c r="B121" s="54" t="n">
        <v>22</v>
      </c>
      <c r="C121" s="80" t="s">
        <v>173</v>
      </c>
      <c r="D121" s="76" t="n">
        <v>747</v>
      </c>
      <c r="E121" s="76" t="n">
        <v>7640</v>
      </c>
      <c r="F121" s="40" t="s">
        <v>174</v>
      </c>
      <c r="G121" s="53"/>
    </row>
    <row r="122" customFormat="false" ht="12.75" hidden="false" customHeight="false" outlineLevel="0" collapsed="false">
      <c r="B122" s="74" t="n">
        <v>23</v>
      </c>
      <c r="C122" s="80" t="s">
        <v>175</v>
      </c>
      <c r="D122" s="76"/>
      <c r="E122" s="76" t="n">
        <v>460</v>
      </c>
      <c r="F122" s="82"/>
      <c r="G122" s="53"/>
    </row>
    <row r="123" customFormat="false" ht="12.75" hidden="false" customHeight="false" outlineLevel="0" collapsed="false">
      <c r="B123" s="52" t="n">
        <v>24</v>
      </c>
      <c r="C123" s="30" t="s">
        <v>176</v>
      </c>
      <c r="D123" s="31"/>
      <c r="E123" s="31" t="n">
        <v>300</v>
      </c>
      <c r="F123" s="81" t="n">
        <v>341</v>
      </c>
      <c r="G123" s="53"/>
    </row>
    <row r="124" customFormat="false" ht="12.75" hidden="false" customHeight="false" outlineLevel="0" collapsed="false">
      <c r="B124" s="54"/>
      <c r="C124" s="37" t="s">
        <v>177</v>
      </c>
      <c r="D124" s="38" t="n">
        <v>71</v>
      </c>
      <c r="E124" s="39"/>
      <c r="F124" s="69" t="s">
        <v>178</v>
      </c>
      <c r="G124" s="53"/>
    </row>
    <row r="125" customFormat="false" ht="12.75" hidden="false" customHeight="false" outlineLevel="0" collapsed="false">
      <c r="B125" s="13" t="n">
        <v>25</v>
      </c>
      <c r="C125" s="30" t="s">
        <v>179</v>
      </c>
      <c r="D125" s="31"/>
      <c r="E125" s="66" t="n">
        <v>750</v>
      </c>
      <c r="F125" s="32" t="n">
        <v>473</v>
      </c>
      <c r="G125" s="53"/>
    </row>
    <row r="126" customFormat="false" ht="12.75" hidden="false" customHeight="false" outlineLevel="0" collapsed="false">
      <c r="B126" s="17"/>
      <c r="C126" s="34" t="s">
        <v>180</v>
      </c>
      <c r="D126" s="35" t="n">
        <v>80</v>
      </c>
      <c r="E126" s="58"/>
      <c r="F126" s="29" t="s">
        <v>181</v>
      </c>
      <c r="G126" s="53"/>
    </row>
    <row r="127" customFormat="false" ht="12.75" hidden="false" customHeight="false" outlineLevel="0" collapsed="false">
      <c r="B127" s="19"/>
      <c r="C127" s="37" t="s">
        <v>182</v>
      </c>
      <c r="D127" s="38" t="n">
        <v>71</v>
      </c>
      <c r="E127" s="59"/>
      <c r="F127" s="40" t="s">
        <v>183</v>
      </c>
      <c r="G127" s="53"/>
    </row>
    <row r="128" customFormat="false" ht="12.75" hidden="false" customHeight="false" outlineLevel="0" collapsed="false">
      <c r="B128" s="13" t="n">
        <v>26</v>
      </c>
      <c r="C128" s="30" t="s">
        <v>184</v>
      </c>
      <c r="D128" s="31"/>
      <c r="E128" s="66" t="n">
        <v>350</v>
      </c>
      <c r="F128" s="81" t="n">
        <v>477</v>
      </c>
      <c r="G128" s="53"/>
    </row>
    <row r="129" customFormat="false" ht="12.75" hidden="false" customHeight="false" outlineLevel="0" collapsed="false">
      <c r="B129" s="17"/>
      <c r="C129" s="34" t="s">
        <v>185</v>
      </c>
      <c r="D129" s="35" t="n">
        <v>116</v>
      </c>
      <c r="E129" s="58"/>
      <c r="F129" s="68" t="s">
        <v>186</v>
      </c>
      <c r="G129" s="53"/>
    </row>
    <row r="130" customFormat="false" ht="12.75" hidden="false" customHeight="false" outlineLevel="0" collapsed="false">
      <c r="B130" s="17"/>
      <c r="C130" s="34" t="s">
        <v>23</v>
      </c>
      <c r="D130" s="35" t="n">
        <v>43</v>
      </c>
      <c r="E130" s="58"/>
      <c r="F130" s="68" t="n">
        <v>495</v>
      </c>
      <c r="G130" s="53"/>
    </row>
    <row r="131" customFormat="false" ht="12.75" hidden="false" customHeight="false" outlineLevel="0" collapsed="false">
      <c r="B131" s="19"/>
      <c r="C131" s="37" t="s">
        <v>25</v>
      </c>
      <c r="D131" s="38" t="n">
        <v>47</v>
      </c>
      <c r="E131" s="59"/>
      <c r="F131" s="40" t="s">
        <v>187</v>
      </c>
      <c r="G131" s="53"/>
    </row>
    <row r="132" customFormat="false" ht="25.5" hidden="false" customHeight="false" outlineLevel="0" collapsed="false">
      <c r="B132" s="13" t="n">
        <v>27</v>
      </c>
      <c r="C132" s="30" t="s">
        <v>188</v>
      </c>
      <c r="D132" s="31"/>
      <c r="E132" s="66" t="n">
        <f aca="false">1600+61</f>
        <v>1661</v>
      </c>
      <c r="F132" s="68" t="s">
        <v>189</v>
      </c>
      <c r="G132" s="53"/>
    </row>
    <row r="133" customFormat="false" ht="12.75" hidden="false" customHeight="false" outlineLevel="0" collapsed="false">
      <c r="B133" s="17"/>
      <c r="C133" s="34" t="s">
        <v>190</v>
      </c>
      <c r="D133" s="58" t="n">
        <v>196</v>
      </c>
      <c r="E133" s="58"/>
      <c r="F133" s="68" t="n">
        <v>396</v>
      </c>
      <c r="G133" s="53"/>
    </row>
    <row r="134" customFormat="false" ht="12.75" hidden="false" customHeight="false" outlineLevel="0" collapsed="false">
      <c r="B134" s="17"/>
      <c r="C134" s="34" t="s">
        <v>33</v>
      </c>
      <c r="D134" s="35" t="n">
        <v>134</v>
      </c>
      <c r="E134" s="58"/>
      <c r="F134" s="68" t="n">
        <v>369</v>
      </c>
      <c r="G134" s="53"/>
    </row>
    <row r="135" customFormat="false" ht="12.75" hidden="false" customHeight="false" outlineLevel="0" collapsed="false">
      <c r="B135" s="17"/>
      <c r="C135" s="34" t="s">
        <v>137</v>
      </c>
      <c r="D135" s="35" t="n">
        <v>89</v>
      </c>
      <c r="E135" s="58"/>
      <c r="F135" s="40" t="s">
        <v>178</v>
      </c>
      <c r="G135" s="53"/>
    </row>
    <row r="136" customFormat="false" ht="12.75" hidden="false" customHeight="false" outlineLevel="0" collapsed="false">
      <c r="B136" s="13" t="n">
        <v>28</v>
      </c>
      <c r="C136" s="30" t="s">
        <v>191</v>
      </c>
      <c r="D136" s="31"/>
      <c r="E136" s="31"/>
      <c r="F136" s="68" t="n">
        <v>589</v>
      </c>
      <c r="G136" s="53"/>
    </row>
    <row r="137" customFormat="false" ht="12.75" hidden="false" customHeight="false" outlineLevel="0" collapsed="false">
      <c r="B137" s="17"/>
      <c r="C137" s="34" t="s">
        <v>192</v>
      </c>
      <c r="D137" s="35"/>
      <c r="E137" s="35"/>
      <c r="F137" s="68"/>
      <c r="G137" s="53"/>
    </row>
    <row r="138" customFormat="false" ht="12.75" hidden="false" customHeight="false" outlineLevel="0" collapsed="false">
      <c r="B138" s="17"/>
      <c r="C138" s="34" t="s">
        <v>193</v>
      </c>
      <c r="D138" s="35" t="n">
        <v>49</v>
      </c>
      <c r="E138" s="35"/>
      <c r="F138" s="68" t="s">
        <v>194</v>
      </c>
      <c r="G138" s="53"/>
      <c r="H138" s="33"/>
    </row>
    <row r="139" customFormat="false" ht="12.75" hidden="false" customHeight="false" outlineLevel="0" collapsed="false">
      <c r="B139" s="17"/>
      <c r="C139" s="34" t="s">
        <v>195</v>
      </c>
      <c r="D139" s="35" t="n">
        <v>251</v>
      </c>
      <c r="E139" s="35" t="n">
        <v>131</v>
      </c>
      <c r="F139" s="68" t="s">
        <v>196</v>
      </c>
      <c r="G139" s="53"/>
      <c r="I139" s="33"/>
    </row>
    <row r="140" customFormat="false" ht="12.75" hidden="false" customHeight="false" outlineLevel="0" collapsed="false">
      <c r="B140" s="17"/>
      <c r="C140" s="34" t="s">
        <v>197</v>
      </c>
      <c r="D140" s="35" t="n">
        <v>250</v>
      </c>
      <c r="E140" s="35" t="n">
        <v>627</v>
      </c>
      <c r="F140" s="68" t="n">
        <v>533</v>
      </c>
      <c r="G140" s="53"/>
    </row>
    <row r="141" customFormat="false" ht="12.75" hidden="false" customHeight="false" outlineLevel="0" collapsed="false">
      <c r="B141" s="17"/>
      <c r="C141" s="34" t="s">
        <v>198</v>
      </c>
      <c r="D141" s="35" t="n">
        <v>42</v>
      </c>
      <c r="E141" s="36"/>
      <c r="F141" s="68" t="n">
        <v>584</v>
      </c>
      <c r="G141" s="53"/>
    </row>
    <row r="142" customFormat="false" ht="12.75" hidden="false" customHeight="false" outlineLevel="0" collapsed="false">
      <c r="B142" s="54"/>
      <c r="C142" s="83" t="s">
        <v>199</v>
      </c>
      <c r="D142" s="84" t="n">
        <v>30</v>
      </c>
      <c r="E142" s="59"/>
      <c r="F142" s="69" t="s">
        <v>200</v>
      </c>
      <c r="G142" s="53"/>
    </row>
    <row r="143" customFormat="false" ht="12.75" hidden="false" customHeight="false" outlineLevel="0" collapsed="false">
      <c r="B143" s="17" t="n">
        <v>29</v>
      </c>
      <c r="C143" s="30" t="s">
        <v>201</v>
      </c>
      <c r="D143" s="31"/>
      <c r="E143" s="31"/>
      <c r="F143" s="32" t="n">
        <v>626</v>
      </c>
      <c r="G143" s="53"/>
    </row>
    <row r="144" customFormat="false" ht="12.75" hidden="false" customHeight="false" outlineLevel="0" collapsed="false">
      <c r="B144" s="17"/>
      <c r="C144" s="34" t="s">
        <v>202</v>
      </c>
      <c r="D144" s="35" t="n">
        <v>26</v>
      </c>
      <c r="E144" s="35" t="n">
        <v>350</v>
      </c>
      <c r="F144" s="29" t="s">
        <v>203</v>
      </c>
      <c r="G144" s="53"/>
    </row>
    <row r="145" customFormat="false" ht="25.5" hidden="false" customHeight="false" outlineLevel="0" collapsed="false">
      <c r="B145" s="17"/>
      <c r="C145" s="34" t="s">
        <v>204</v>
      </c>
      <c r="D145" s="35" t="n">
        <v>500</v>
      </c>
      <c r="E145" s="35" t="n">
        <v>200</v>
      </c>
      <c r="F145" s="29" t="s">
        <v>203</v>
      </c>
      <c r="G145" s="53"/>
    </row>
    <row r="146" customFormat="false" ht="12.75" hidden="false" customHeight="false" outlineLevel="0" collapsed="false">
      <c r="B146" s="17"/>
      <c r="C146" s="34" t="s">
        <v>205</v>
      </c>
      <c r="D146" s="35" t="n">
        <v>100</v>
      </c>
      <c r="E146" s="35"/>
      <c r="F146" s="29" t="s">
        <v>203</v>
      </c>
      <c r="G146" s="53"/>
    </row>
    <row r="147" customFormat="false" ht="25.5" hidden="false" customHeight="false" outlineLevel="0" collapsed="false">
      <c r="B147" s="17"/>
      <c r="C147" s="34" t="s">
        <v>206</v>
      </c>
      <c r="D147" s="35" t="n">
        <v>171</v>
      </c>
      <c r="E147" s="35" t="n">
        <v>100</v>
      </c>
      <c r="F147" s="29" t="s">
        <v>203</v>
      </c>
      <c r="G147" s="53"/>
    </row>
    <row r="148" customFormat="false" ht="25.5" hidden="false" customHeight="false" outlineLevel="0" collapsed="false">
      <c r="B148" s="17"/>
      <c r="C148" s="34" t="s">
        <v>207</v>
      </c>
      <c r="D148" s="35" t="n">
        <v>220</v>
      </c>
      <c r="E148" s="36" t="n">
        <v>40</v>
      </c>
      <c r="F148" s="29" t="s">
        <v>208</v>
      </c>
      <c r="G148" s="53"/>
    </row>
    <row r="149" customFormat="false" ht="25.5" hidden="false" customHeight="false" outlineLevel="0" collapsed="false">
      <c r="B149" s="17"/>
      <c r="C149" s="34" t="s">
        <v>209</v>
      </c>
      <c r="D149" s="35" t="n">
        <v>40</v>
      </c>
      <c r="E149" s="36"/>
      <c r="F149" s="29" t="s">
        <v>210</v>
      </c>
      <c r="G149" s="53"/>
    </row>
    <row r="150" customFormat="false" ht="12.75" hidden="false" customHeight="false" outlineLevel="0" collapsed="false">
      <c r="B150" s="17"/>
      <c r="C150" s="34" t="s">
        <v>211</v>
      </c>
      <c r="D150" s="35" t="n">
        <v>20</v>
      </c>
      <c r="E150" s="36" t="n">
        <v>26</v>
      </c>
      <c r="F150" s="29" t="s">
        <v>212</v>
      </c>
      <c r="G150" s="53"/>
    </row>
    <row r="151" customFormat="false" ht="12.75" hidden="false" customHeight="false" outlineLevel="0" collapsed="false">
      <c r="B151" s="17"/>
      <c r="C151" s="34" t="s">
        <v>213</v>
      </c>
      <c r="D151" s="35" t="n">
        <v>83</v>
      </c>
      <c r="E151" s="36" t="n">
        <v>78</v>
      </c>
      <c r="F151" s="29" t="s">
        <v>214</v>
      </c>
      <c r="G151" s="53"/>
    </row>
    <row r="152" customFormat="false" ht="12.75" hidden="false" customHeight="false" outlineLevel="0" collapsed="false">
      <c r="B152" s="17"/>
      <c r="C152" s="34" t="s">
        <v>215</v>
      </c>
      <c r="D152" s="35" t="n">
        <v>180</v>
      </c>
      <c r="E152" s="36"/>
      <c r="F152" s="29" t="s">
        <v>216</v>
      </c>
      <c r="G152" s="53"/>
    </row>
    <row r="153" customFormat="false" ht="12.75" hidden="false" customHeight="false" outlineLevel="0" collapsed="false">
      <c r="B153" s="17"/>
      <c r="C153" s="34" t="s">
        <v>217</v>
      </c>
      <c r="D153" s="35" t="n">
        <v>30</v>
      </c>
      <c r="E153" s="36"/>
      <c r="F153" s="29" t="s">
        <v>218</v>
      </c>
      <c r="G153" s="53"/>
    </row>
    <row r="154" customFormat="false" ht="25.5" hidden="false" customHeight="false" outlineLevel="0" collapsed="false">
      <c r="B154" s="17"/>
      <c r="C154" s="46" t="s">
        <v>219</v>
      </c>
      <c r="D154" s="35" t="n">
        <f aca="false">110+375+400</f>
        <v>885</v>
      </c>
      <c r="E154" s="36" t="n">
        <v>60</v>
      </c>
      <c r="F154" s="29" t="s">
        <v>220</v>
      </c>
      <c r="G154" s="53"/>
    </row>
    <row r="155" customFormat="false" ht="12.75" hidden="false" customHeight="false" outlineLevel="0" collapsed="false">
      <c r="B155" s="19"/>
      <c r="C155" s="37" t="s">
        <v>221</v>
      </c>
      <c r="D155" s="38" t="n">
        <v>90</v>
      </c>
      <c r="E155" s="39"/>
      <c r="F155" s="40" t="s">
        <v>222</v>
      </c>
      <c r="G155" s="53"/>
    </row>
    <row r="156" customFormat="false" ht="12.75" hidden="false" customHeight="false" outlineLevel="0" collapsed="false">
      <c r="B156" s="17" t="n">
        <v>30</v>
      </c>
      <c r="C156" s="30" t="s">
        <v>223</v>
      </c>
      <c r="D156" s="66"/>
      <c r="E156" s="66" t="n">
        <v>90</v>
      </c>
      <c r="F156" s="29" t="s">
        <v>224</v>
      </c>
      <c r="G156" s="53"/>
    </row>
    <row r="157" customFormat="false" ht="12.75" hidden="false" customHeight="false" outlineLevel="0" collapsed="false">
      <c r="B157" s="17"/>
      <c r="C157" s="34" t="s">
        <v>102</v>
      </c>
      <c r="D157" s="35" t="n">
        <v>160</v>
      </c>
      <c r="E157" s="58"/>
      <c r="F157" s="29" t="s">
        <v>225</v>
      </c>
      <c r="G157" s="53"/>
    </row>
    <row r="158" customFormat="false" ht="12.75" hidden="false" customHeight="false" outlineLevel="0" collapsed="false">
      <c r="B158" s="17"/>
      <c r="C158" s="34" t="s">
        <v>23</v>
      </c>
      <c r="D158" s="35" t="n">
        <v>42</v>
      </c>
      <c r="E158" s="58"/>
      <c r="F158" s="29" t="s">
        <v>226</v>
      </c>
      <c r="G158" s="53"/>
    </row>
    <row r="159" customFormat="false" ht="12.75" hidden="false" customHeight="false" outlineLevel="0" collapsed="false">
      <c r="B159" s="17"/>
      <c r="C159" s="46" t="s">
        <v>227</v>
      </c>
      <c r="D159" s="35" t="n">
        <v>40</v>
      </c>
      <c r="E159" s="58"/>
      <c r="F159" s="29" t="s">
        <v>228</v>
      </c>
      <c r="G159" s="53"/>
    </row>
    <row r="160" customFormat="false" ht="12.75" hidden="false" customHeight="false" outlineLevel="0" collapsed="false">
      <c r="B160" s="19"/>
      <c r="C160" s="37" t="s">
        <v>229</v>
      </c>
      <c r="D160" s="38" t="n">
        <v>16</v>
      </c>
      <c r="E160" s="59"/>
      <c r="F160" s="40" t="s">
        <v>230</v>
      </c>
      <c r="G160" s="53"/>
    </row>
    <row r="161" customFormat="false" ht="25.5" hidden="false" customHeight="false" outlineLevel="0" collapsed="false">
      <c r="B161" s="17" t="n">
        <v>31</v>
      </c>
      <c r="C161" s="30" t="s">
        <v>231</v>
      </c>
      <c r="D161" s="31"/>
      <c r="E161" s="31"/>
      <c r="F161" s="32" t="s">
        <v>232</v>
      </c>
      <c r="G161" s="53"/>
    </row>
    <row r="162" customFormat="false" ht="12.75" hidden="false" customHeight="false" outlineLevel="0" collapsed="false">
      <c r="B162" s="17"/>
      <c r="C162" s="34" t="s">
        <v>233</v>
      </c>
      <c r="D162" s="47"/>
      <c r="E162" s="35" t="n">
        <v>300</v>
      </c>
      <c r="F162" s="29" t="s">
        <v>234</v>
      </c>
      <c r="G162" s="53"/>
    </row>
    <row r="163" customFormat="false" ht="12.75" hidden="false" customHeight="false" outlineLevel="0" collapsed="false">
      <c r="B163" s="17"/>
      <c r="C163" s="34" t="s">
        <v>235</v>
      </c>
      <c r="D163" s="47"/>
      <c r="E163" s="35" t="n">
        <v>234</v>
      </c>
      <c r="F163" s="29" t="s">
        <v>236</v>
      </c>
      <c r="G163" s="53"/>
    </row>
    <row r="164" customFormat="false" ht="12.75" hidden="false" customHeight="false" outlineLevel="0" collapsed="false">
      <c r="B164" s="17"/>
      <c r="C164" s="34" t="s">
        <v>237</v>
      </c>
      <c r="D164" s="35" t="n">
        <v>81</v>
      </c>
      <c r="E164" s="35" t="n">
        <f aca="false">88+35</f>
        <v>123</v>
      </c>
      <c r="F164" s="29" t="s">
        <v>238</v>
      </c>
      <c r="G164" s="53"/>
    </row>
    <row r="165" customFormat="false" ht="12.75" hidden="false" customHeight="false" outlineLevel="0" collapsed="false">
      <c r="B165" s="17"/>
      <c r="C165" s="34" t="s">
        <v>239</v>
      </c>
      <c r="D165" s="35" t="n">
        <v>141</v>
      </c>
      <c r="E165" s="35" t="n">
        <f aca="false">154+40</f>
        <v>194</v>
      </c>
      <c r="F165" s="29" t="n">
        <v>326</v>
      </c>
      <c r="G165" s="53"/>
    </row>
    <row r="166" customFormat="false" ht="12.75" hidden="false" customHeight="false" outlineLevel="0" collapsed="false">
      <c r="B166" s="17"/>
      <c r="C166" s="34" t="s">
        <v>240</v>
      </c>
      <c r="D166" s="35" t="n">
        <v>120</v>
      </c>
      <c r="E166" s="35" t="n">
        <f aca="false">198+13</f>
        <v>211</v>
      </c>
      <c r="F166" s="29" t="n">
        <v>142</v>
      </c>
      <c r="G166" s="53"/>
    </row>
    <row r="167" customFormat="false" ht="12.75" hidden="false" customHeight="false" outlineLevel="0" collapsed="false">
      <c r="B167" s="17"/>
      <c r="C167" s="34" t="s">
        <v>241</v>
      </c>
      <c r="D167" s="35" t="n">
        <v>30</v>
      </c>
      <c r="E167" s="35"/>
      <c r="F167" s="29" t="s">
        <v>238</v>
      </c>
      <c r="G167" s="53"/>
    </row>
    <row r="168" customFormat="false" ht="12.75" hidden="false" customHeight="false" outlineLevel="0" collapsed="false">
      <c r="B168" s="17"/>
      <c r="C168" s="34" t="s">
        <v>242</v>
      </c>
      <c r="D168" s="35"/>
      <c r="E168" s="35" t="n">
        <v>56</v>
      </c>
      <c r="F168" s="29" t="s">
        <v>243</v>
      </c>
      <c r="G168" s="53"/>
    </row>
    <row r="169" customFormat="false" ht="12.75" hidden="false" customHeight="false" outlineLevel="0" collapsed="false">
      <c r="B169" s="17"/>
      <c r="C169" s="34" t="s">
        <v>82</v>
      </c>
      <c r="D169" s="35" t="n">
        <v>60</v>
      </c>
      <c r="E169" s="36"/>
      <c r="F169" s="29" t="n">
        <v>484</v>
      </c>
      <c r="G169" s="53"/>
    </row>
    <row r="170" customFormat="false" ht="12.75" hidden="false" customHeight="false" outlineLevel="0" collapsed="false">
      <c r="B170" s="17"/>
      <c r="C170" s="34" t="s">
        <v>244</v>
      </c>
      <c r="D170" s="35" t="n">
        <v>141</v>
      </c>
      <c r="E170" s="36"/>
      <c r="F170" s="29" t="n">
        <v>483</v>
      </c>
      <c r="G170" s="53"/>
    </row>
    <row r="171" customFormat="false" ht="12.75" hidden="false" customHeight="false" outlineLevel="0" collapsed="false">
      <c r="B171" s="17"/>
      <c r="C171" s="34" t="s">
        <v>245</v>
      </c>
      <c r="D171" s="35" t="n">
        <v>95</v>
      </c>
      <c r="E171" s="36"/>
      <c r="F171" s="29" t="n">
        <v>481</v>
      </c>
      <c r="G171" s="53"/>
    </row>
    <row r="172" customFormat="false" ht="12.75" hidden="false" customHeight="false" outlineLevel="0" collapsed="false">
      <c r="B172" s="17"/>
      <c r="C172" s="34" t="s">
        <v>246</v>
      </c>
      <c r="D172" s="35" t="n">
        <v>40</v>
      </c>
      <c r="E172" s="36"/>
      <c r="F172" s="29" t="s">
        <v>247</v>
      </c>
      <c r="G172" s="53"/>
    </row>
    <row r="173" customFormat="false" ht="12.75" hidden="false" customHeight="false" outlineLevel="0" collapsed="false">
      <c r="B173" s="17"/>
      <c r="C173" s="34" t="s">
        <v>248</v>
      </c>
      <c r="D173" s="35" t="n">
        <v>51</v>
      </c>
      <c r="E173" s="36"/>
      <c r="F173" s="29" t="s">
        <v>249</v>
      </c>
      <c r="G173" s="53"/>
    </row>
    <row r="174" customFormat="false" ht="12.75" hidden="false" customHeight="false" outlineLevel="0" collapsed="false">
      <c r="B174" s="17"/>
      <c r="C174" s="34" t="s">
        <v>250</v>
      </c>
      <c r="D174" s="35" t="n">
        <v>61</v>
      </c>
      <c r="E174" s="36"/>
      <c r="F174" s="29" t="s">
        <v>234</v>
      </c>
      <c r="G174" s="53"/>
    </row>
    <row r="175" customFormat="false" ht="12.75" hidden="false" customHeight="false" outlineLevel="0" collapsed="false">
      <c r="B175" s="17"/>
      <c r="C175" s="34" t="s">
        <v>251</v>
      </c>
      <c r="D175" s="35" t="n">
        <v>81</v>
      </c>
      <c r="E175" s="36"/>
      <c r="F175" s="29" t="s">
        <v>252</v>
      </c>
      <c r="G175" s="53"/>
    </row>
    <row r="176" customFormat="false" ht="12.75" hidden="false" customHeight="false" outlineLevel="0" collapsed="false">
      <c r="B176" s="17"/>
      <c r="C176" s="34" t="s">
        <v>253</v>
      </c>
      <c r="D176" s="35" t="n">
        <v>68</v>
      </c>
      <c r="E176" s="36"/>
      <c r="F176" s="29" t="s">
        <v>252</v>
      </c>
      <c r="G176" s="53"/>
    </row>
    <row r="177" customFormat="false" ht="25.5" hidden="false" customHeight="false" outlineLevel="0" collapsed="false">
      <c r="B177" s="17"/>
      <c r="C177" s="34" t="s">
        <v>254</v>
      </c>
      <c r="D177" s="35" t="n">
        <v>47</v>
      </c>
      <c r="E177" s="36"/>
      <c r="F177" s="29" t="s">
        <v>255</v>
      </c>
      <c r="G177" s="53"/>
    </row>
    <row r="178" customFormat="false" ht="25.5" hidden="false" customHeight="false" outlineLevel="0" collapsed="false">
      <c r="B178" s="17"/>
      <c r="C178" s="34" t="s">
        <v>256</v>
      </c>
      <c r="D178" s="35" t="n">
        <v>298</v>
      </c>
      <c r="E178" s="36"/>
      <c r="F178" s="29" t="s">
        <v>257</v>
      </c>
      <c r="G178" s="53"/>
    </row>
    <row r="179" customFormat="false" ht="12.75" hidden="false" customHeight="false" outlineLevel="0" collapsed="false">
      <c r="B179" s="17"/>
      <c r="C179" s="34" t="s">
        <v>95</v>
      </c>
      <c r="D179" s="35" t="n">
        <v>88</v>
      </c>
      <c r="E179" s="36"/>
      <c r="F179" s="29" t="s">
        <v>258</v>
      </c>
      <c r="G179" s="53"/>
    </row>
    <row r="180" customFormat="false" ht="12.75" hidden="false" customHeight="false" outlineLevel="0" collapsed="false">
      <c r="B180" s="17"/>
      <c r="C180" s="34" t="s">
        <v>259</v>
      </c>
      <c r="D180" s="35" t="n">
        <v>36</v>
      </c>
      <c r="E180" s="36"/>
      <c r="F180" s="29" t="s">
        <v>260</v>
      </c>
      <c r="G180" s="53"/>
    </row>
    <row r="181" customFormat="false" ht="12.75" hidden="false" customHeight="false" outlineLevel="0" collapsed="false">
      <c r="B181" s="17"/>
      <c r="C181" s="34" t="s">
        <v>261</v>
      </c>
      <c r="D181" s="35" t="n">
        <v>44</v>
      </c>
      <c r="E181" s="36"/>
      <c r="F181" s="29" t="s">
        <v>262</v>
      </c>
      <c r="G181" s="53"/>
    </row>
    <row r="182" customFormat="false" ht="12.75" hidden="false" customHeight="false" outlineLevel="0" collapsed="false">
      <c r="B182" s="17"/>
      <c r="C182" s="34" t="s">
        <v>263</v>
      </c>
      <c r="D182" s="35" t="n">
        <v>55</v>
      </c>
      <c r="E182" s="36"/>
      <c r="F182" s="29" t="s">
        <v>258</v>
      </c>
      <c r="G182" s="53"/>
    </row>
    <row r="183" customFormat="false" ht="12.75" hidden="false" customHeight="false" outlineLevel="0" collapsed="false">
      <c r="B183" s="17"/>
      <c r="C183" s="34" t="s">
        <v>264</v>
      </c>
      <c r="D183" s="35" t="n">
        <v>38</v>
      </c>
      <c r="E183" s="36"/>
      <c r="F183" s="29" t="s">
        <v>265</v>
      </c>
      <c r="G183" s="53"/>
    </row>
    <row r="184" customFormat="false" ht="12.75" hidden="false" customHeight="false" outlineLevel="0" collapsed="false">
      <c r="B184" s="17"/>
      <c r="C184" s="34" t="s">
        <v>266</v>
      </c>
      <c r="D184" s="35" t="n">
        <v>385</v>
      </c>
      <c r="E184" s="36"/>
      <c r="F184" s="29" t="s">
        <v>236</v>
      </c>
      <c r="G184" s="53"/>
    </row>
    <row r="185" customFormat="false" ht="12.75" hidden="false" customHeight="false" outlineLevel="0" collapsed="false">
      <c r="B185" s="17"/>
      <c r="C185" s="34" t="s">
        <v>267</v>
      </c>
      <c r="D185" s="35" t="n">
        <v>57</v>
      </c>
      <c r="E185" s="36"/>
      <c r="F185" s="29" t="s">
        <v>268</v>
      </c>
      <c r="G185" s="53"/>
    </row>
    <row r="186" customFormat="false" ht="12.75" hidden="false" customHeight="false" outlineLevel="0" collapsed="false">
      <c r="B186" s="17"/>
      <c r="C186" s="34" t="s">
        <v>269</v>
      </c>
      <c r="D186" s="35" t="n">
        <v>125</v>
      </c>
      <c r="E186" s="36"/>
      <c r="F186" s="29" t="s">
        <v>270</v>
      </c>
      <c r="G186" s="53"/>
    </row>
    <row r="187" customFormat="false" ht="12.75" hidden="false" customHeight="false" outlineLevel="0" collapsed="false">
      <c r="B187" s="17"/>
      <c r="C187" s="34" t="s">
        <v>271</v>
      </c>
      <c r="D187" s="35" t="n">
        <v>72</v>
      </c>
      <c r="E187" s="36"/>
      <c r="F187" s="29" t="s">
        <v>272</v>
      </c>
      <c r="G187" s="53"/>
    </row>
    <row r="188" customFormat="false" ht="12.75" hidden="false" customHeight="false" outlineLevel="0" collapsed="false">
      <c r="B188" s="17"/>
      <c r="C188" s="34" t="s">
        <v>273</v>
      </c>
      <c r="D188" s="35" t="n">
        <v>181</v>
      </c>
      <c r="E188" s="36"/>
      <c r="F188" s="29" t="s">
        <v>274</v>
      </c>
      <c r="G188" s="53"/>
    </row>
    <row r="189" customFormat="false" ht="12.75" hidden="false" customHeight="false" outlineLevel="0" collapsed="false">
      <c r="B189" s="17"/>
      <c r="C189" s="34" t="s">
        <v>275</v>
      </c>
      <c r="D189" s="35" t="n">
        <v>120</v>
      </c>
      <c r="E189" s="36"/>
      <c r="F189" s="29" t="s">
        <v>276</v>
      </c>
      <c r="G189" s="53"/>
    </row>
    <row r="190" customFormat="false" ht="12.75" hidden="false" customHeight="false" outlineLevel="0" collapsed="false">
      <c r="B190" s="17"/>
      <c r="C190" s="34" t="s">
        <v>277</v>
      </c>
      <c r="D190" s="35" t="n">
        <v>107</v>
      </c>
      <c r="E190" s="36"/>
      <c r="F190" s="29" t="n">
        <v>327.326</v>
      </c>
      <c r="G190" s="53"/>
    </row>
    <row r="191" customFormat="false" ht="12.75" hidden="false" customHeight="false" outlineLevel="0" collapsed="false">
      <c r="B191" s="17"/>
      <c r="C191" s="34" t="s">
        <v>278</v>
      </c>
      <c r="D191" s="35" t="n">
        <v>34</v>
      </c>
      <c r="E191" s="36"/>
      <c r="F191" s="29" t="n">
        <v>142</v>
      </c>
      <c r="G191" s="53"/>
    </row>
    <row r="192" customFormat="false" ht="12.75" hidden="false" customHeight="false" outlineLevel="0" collapsed="false">
      <c r="B192" s="17"/>
      <c r="C192" s="34" t="s">
        <v>279</v>
      </c>
      <c r="D192" s="35" t="n">
        <v>80</v>
      </c>
      <c r="E192" s="36"/>
      <c r="F192" s="29" t="s">
        <v>280</v>
      </c>
      <c r="G192" s="53"/>
    </row>
    <row r="193" customFormat="false" ht="12.75" hidden="false" customHeight="false" outlineLevel="0" collapsed="false">
      <c r="B193" s="17"/>
      <c r="C193" s="34" t="s">
        <v>281</v>
      </c>
      <c r="D193" s="35" t="n">
        <v>166</v>
      </c>
      <c r="E193" s="36"/>
      <c r="F193" s="29" t="n">
        <v>87</v>
      </c>
      <c r="G193" s="53"/>
    </row>
    <row r="194" customFormat="false" ht="12.75" hidden="false" customHeight="false" outlineLevel="0" collapsed="false">
      <c r="B194" s="17"/>
      <c r="C194" s="34" t="s">
        <v>282</v>
      </c>
      <c r="D194" s="35" t="n">
        <v>137</v>
      </c>
      <c r="E194" s="36"/>
      <c r="F194" s="29" t="s">
        <v>283</v>
      </c>
      <c r="G194" s="53"/>
    </row>
    <row r="195" customFormat="false" ht="25.5" hidden="false" customHeight="false" outlineLevel="0" collapsed="false">
      <c r="B195" s="17"/>
      <c r="C195" s="34" t="s">
        <v>284</v>
      </c>
      <c r="D195" s="35" t="n">
        <v>31</v>
      </c>
      <c r="E195" s="36"/>
      <c r="F195" s="29" t="s">
        <v>285</v>
      </c>
      <c r="G195" s="53"/>
    </row>
    <row r="196" customFormat="false" ht="12.75" hidden="false" customHeight="false" outlineLevel="0" collapsed="false">
      <c r="B196" s="17"/>
      <c r="C196" s="34" t="s">
        <v>286</v>
      </c>
      <c r="D196" s="35" t="n">
        <v>38</v>
      </c>
      <c r="E196" s="36"/>
      <c r="F196" s="85" t="s">
        <v>287</v>
      </c>
      <c r="G196" s="53"/>
    </row>
    <row r="197" customFormat="false" ht="12.75" hidden="false" customHeight="false" outlineLevel="0" collapsed="false">
      <c r="B197" s="19"/>
      <c r="C197" s="48" t="s">
        <v>288</v>
      </c>
      <c r="D197" s="35" t="n">
        <v>80</v>
      </c>
      <c r="E197" s="39"/>
      <c r="F197" s="86" t="s">
        <v>289</v>
      </c>
      <c r="G197" s="53"/>
      <c r="H197" s="67"/>
    </row>
    <row r="198" customFormat="false" ht="12.75" hidden="false" customHeight="false" outlineLevel="0" collapsed="false">
      <c r="B198" s="74" t="n">
        <v>32</v>
      </c>
      <c r="C198" s="80" t="s">
        <v>290</v>
      </c>
      <c r="D198" s="76"/>
      <c r="E198" s="76" t="n">
        <v>1640</v>
      </c>
      <c r="F198" s="78" t="n">
        <v>459</v>
      </c>
      <c r="G198" s="53"/>
    </row>
    <row r="199" customFormat="false" ht="12.75" hidden="false" customHeight="false" outlineLevel="0" collapsed="false">
      <c r="B199" s="60" t="n">
        <v>33</v>
      </c>
      <c r="C199" s="34" t="s">
        <v>291</v>
      </c>
      <c r="D199" s="58"/>
      <c r="E199" s="35" t="n">
        <v>320</v>
      </c>
      <c r="F199" s="68" t="s">
        <v>292</v>
      </c>
      <c r="G199" s="53"/>
    </row>
    <row r="200" customFormat="false" ht="12.75" hidden="false" customHeight="false" outlineLevel="0" collapsed="false">
      <c r="B200" s="19"/>
      <c r="C200" s="37" t="s">
        <v>293</v>
      </c>
      <c r="D200" s="59" t="n">
        <v>820</v>
      </c>
      <c r="E200" s="38"/>
      <c r="F200" s="69" t="s">
        <v>294</v>
      </c>
      <c r="G200" s="53"/>
    </row>
    <row r="201" customFormat="false" ht="25.5" hidden="false" customHeight="false" outlineLevel="0" collapsed="false">
      <c r="B201" s="17" t="n">
        <v>34</v>
      </c>
      <c r="C201" s="30" t="s">
        <v>295</v>
      </c>
      <c r="D201" s="66"/>
      <c r="E201" s="31"/>
      <c r="F201" s="81" t="s">
        <v>296</v>
      </c>
      <c r="G201" s="53"/>
    </row>
    <row r="202" customFormat="false" ht="38.25" hidden="false" customHeight="false" outlineLevel="0" collapsed="false">
      <c r="B202" s="17"/>
      <c r="C202" s="34" t="s">
        <v>297</v>
      </c>
      <c r="D202" s="35" t="n">
        <f aca="false">(933+420)</f>
        <v>1353</v>
      </c>
      <c r="E202" s="35" t="n">
        <f aca="false">2064+314</f>
        <v>2378</v>
      </c>
      <c r="F202" s="29" t="s">
        <v>298</v>
      </c>
      <c r="G202" s="53"/>
    </row>
    <row r="203" customFormat="false" ht="12.75" hidden="false" customHeight="false" outlineLevel="0" collapsed="false">
      <c r="B203" s="17"/>
      <c r="C203" s="34" t="s">
        <v>299</v>
      </c>
      <c r="D203" s="35" t="n">
        <v>990</v>
      </c>
      <c r="E203" s="35" t="n">
        <v>777</v>
      </c>
      <c r="F203" s="29" t="s">
        <v>300</v>
      </c>
      <c r="G203" s="53"/>
    </row>
    <row r="204" customFormat="false" ht="25.5" hidden="false" customHeight="false" outlineLevel="0" collapsed="false">
      <c r="B204" s="17"/>
      <c r="C204" s="34" t="s">
        <v>301</v>
      </c>
      <c r="D204" s="35" t="n">
        <v>160</v>
      </c>
      <c r="E204" s="35" t="n">
        <v>136</v>
      </c>
      <c r="F204" s="29" t="s">
        <v>302</v>
      </c>
      <c r="G204" s="53"/>
    </row>
    <row r="205" customFormat="false" ht="12.75" hidden="false" customHeight="false" outlineLevel="0" collapsed="false">
      <c r="B205" s="17"/>
      <c r="C205" s="34" t="s">
        <v>61</v>
      </c>
      <c r="D205" s="35" t="n">
        <v>54</v>
      </c>
      <c r="E205" s="36"/>
      <c r="F205" s="29" t="s">
        <v>303</v>
      </c>
      <c r="G205" s="53"/>
    </row>
    <row r="206" customFormat="false" ht="12.75" hidden="false" customHeight="false" outlineLevel="0" collapsed="false">
      <c r="B206" s="17"/>
      <c r="C206" s="34" t="s">
        <v>304</v>
      </c>
      <c r="D206" s="35" t="n">
        <v>35</v>
      </c>
      <c r="E206" s="36"/>
      <c r="F206" s="29" t="s">
        <v>303</v>
      </c>
      <c r="G206" s="53"/>
    </row>
    <row r="207" customFormat="false" ht="12.75" hidden="false" customHeight="false" outlineLevel="0" collapsed="false">
      <c r="B207" s="17"/>
      <c r="C207" s="34" t="s">
        <v>305</v>
      </c>
      <c r="D207" s="35" t="n">
        <v>19</v>
      </c>
      <c r="E207" s="36"/>
      <c r="F207" s="29" t="s">
        <v>306</v>
      </c>
      <c r="G207" s="53"/>
    </row>
    <row r="208" customFormat="false" ht="12.75" hidden="false" customHeight="false" outlineLevel="0" collapsed="false">
      <c r="B208" s="17"/>
      <c r="C208" s="34" t="s">
        <v>307</v>
      </c>
      <c r="D208" s="35" t="n">
        <v>53</v>
      </c>
      <c r="E208" s="36"/>
      <c r="F208" s="29" t="s">
        <v>308</v>
      </c>
      <c r="G208" s="53"/>
    </row>
    <row r="209" customFormat="false" ht="12.75" hidden="false" customHeight="false" outlineLevel="0" collapsed="false">
      <c r="B209" s="17"/>
      <c r="C209" s="34" t="s">
        <v>309</v>
      </c>
      <c r="D209" s="35" t="n">
        <v>42</v>
      </c>
      <c r="E209" s="36"/>
      <c r="F209" s="29" t="s">
        <v>310</v>
      </c>
      <c r="G209" s="53"/>
    </row>
    <row r="210" customFormat="false" ht="12.75" hidden="false" customHeight="false" outlineLevel="0" collapsed="false">
      <c r="B210" s="17"/>
      <c r="C210" s="34" t="s">
        <v>311</v>
      </c>
      <c r="D210" s="35" t="n">
        <v>126</v>
      </c>
      <c r="E210" s="36"/>
      <c r="F210" s="29" t="s">
        <v>312</v>
      </c>
      <c r="G210" s="53"/>
    </row>
    <row r="211" customFormat="false" ht="25.5" hidden="false" customHeight="false" outlineLevel="0" collapsed="false">
      <c r="B211" s="17"/>
      <c r="C211" s="34" t="s">
        <v>313</v>
      </c>
      <c r="D211" s="35" t="n">
        <v>145</v>
      </c>
      <c r="E211" s="36"/>
      <c r="F211" s="29" t="s">
        <v>303</v>
      </c>
      <c r="G211" s="53"/>
    </row>
    <row r="212" customFormat="false" ht="25.5" hidden="false" customHeight="false" outlineLevel="0" collapsed="false">
      <c r="B212" s="17"/>
      <c r="C212" s="34" t="s">
        <v>314</v>
      </c>
      <c r="D212" s="35" t="n">
        <v>223</v>
      </c>
      <c r="E212" s="36"/>
      <c r="F212" s="29" t="s">
        <v>236</v>
      </c>
      <c r="G212" s="53"/>
    </row>
    <row r="213" customFormat="false" ht="25.5" hidden="false" customHeight="false" outlineLevel="0" collapsed="false">
      <c r="B213" s="17"/>
      <c r="C213" s="34" t="s">
        <v>248</v>
      </c>
      <c r="D213" s="35" t="n">
        <v>175</v>
      </c>
      <c r="E213" s="36"/>
      <c r="F213" s="29" t="s">
        <v>315</v>
      </c>
      <c r="G213" s="53"/>
    </row>
    <row r="214" customFormat="false" ht="12.75" hidden="false" customHeight="false" outlineLevel="0" collapsed="false">
      <c r="B214" s="17"/>
      <c r="C214" s="34" t="s">
        <v>316</v>
      </c>
      <c r="D214" s="35" t="n">
        <v>32</v>
      </c>
      <c r="E214" s="36"/>
      <c r="F214" s="29" t="s">
        <v>317</v>
      </c>
      <c r="G214" s="53"/>
    </row>
    <row r="215" customFormat="false" ht="12.75" hidden="false" customHeight="false" outlineLevel="0" collapsed="false">
      <c r="B215" s="17"/>
      <c r="C215" s="34" t="s">
        <v>318</v>
      </c>
      <c r="D215" s="35" t="n">
        <v>44</v>
      </c>
      <c r="E215" s="36"/>
      <c r="F215" s="29" t="s">
        <v>319</v>
      </c>
      <c r="G215" s="53"/>
    </row>
    <row r="216" customFormat="false" ht="12.75" hidden="false" customHeight="false" outlineLevel="0" collapsed="false">
      <c r="B216" s="17"/>
      <c r="C216" s="34" t="s">
        <v>320</v>
      </c>
      <c r="D216" s="35" t="n">
        <v>95</v>
      </c>
      <c r="E216" s="36"/>
      <c r="F216" s="29" t="n">
        <v>339</v>
      </c>
      <c r="G216" s="53"/>
    </row>
    <row r="217" customFormat="false" ht="12.75" hidden="false" customHeight="false" outlineLevel="0" collapsed="false">
      <c r="B217" s="17"/>
      <c r="C217" s="34" t="s">
        <v>321</v>
      </c>
      <c r="D217" s="35" t="n">
        <v>86</v>
      </c>
      <c r="E217" s="36"/>
      <c r="F217" s="29" t="n">
        <v>144</v>
      </c>
      <c r="G217" s="53"/>
    </row>
    <row r="218" customFormat="false" ht="12.75" hidden="false" customHeight="false" outlineLevel="0" collapsed="false">
      <c r="B218" s="60"/>
      <c r="C218" s="46" t="s">
        <v>322</v>
      </c>
      <c r="D218" s="35" t="n">
        <v>65</v>
      </c>
      <c r="E218" s="36"/>
      <c r="F218" s="29" t="n">
        <v>155</v>
      </c>
      <c r="G218" s="53"/>
    </row>
    <row r="219" customFormat="false" ht="12.75" hidden="false" customHeight="false" outlineLevel="0" collapsed="false">
      <c r="B219" s="19"/>
      <c r="C219" s="48" t="s">
        <v>323</v>
      </c>
      <c r="D219" s="38" t="n">
        <v>51</v>
      </c>
      <c r="E219" s="39"/>
      <c r="F219" s="40" t="s">
        <v>324</v>
      </c>
      <c r="G219" s="53"/>
    </row>
    <row r="220" customFormat="false" ht="12.75" hidden="false" customHeight="false" outlineLevel="0" collapsed="false">
      <c r="B220" s="60" t="n">
        <v>35</v>
      </c>
      <c r="C220" s="30" t="s">
        <v>325</v>
      </c>
      <c r="D220" s="66"/>
      <c r="E220" s="31" t="n">
        <v>185</v>
      </c>
      <c r="F220" s="81" t="n">
        <v>522</v>
      </c>
      <c r="G220" s="53"/>
    </row>
    <row r="221" customFormat="false" ht="12.75" hidden="false" customHeight="false" outlineLevel="0" collapsed="false">
      <c r="B221" s="60"/>
      <c r="C221" s="34" t="s">
        <v>70</v>
      </c>
      <c r="D221" s="87" t="n">
        <v>105</v>
      </c>
      <c r="E221" s="35" t="n">
        <v>139</v>
      </c>
      <c r="F221" s="68" t="n">
        <v>525</v>
      </c>
      <c r="G221" s="53"/>
    </row>
    <row r="222" customFormat="false" ht="12.75" hidden="false" customHeight="false" outlineLevel="0" collapsed="false">
      <c r="B222" s="60"/>
      <c r="C222" s="34" t="s">
        <v>104</v>
      </c>
      <c r="D222" s="35" t="n">
        <v>65</v>
      </c>
      <c r="E222" s="36"/>
      <c r="F222" s="68" t="s">
        <v>326</v>
      </c>
      <c r="G222" s="53"/>
    </row>
    <row r="223" customFormat="false" ht="12.75" hidden="false" customHeight="false" outlineLevel="0" collapsed="false">
      <c r="B223" s="54"/>
      <c r="C223" s="48" t="s">
        <v>327</v>
      </c>
      <c r="D223" s="38" t="n">
        <v>54</v>
      </c>
      <c r="E223" s="39"/>
      <c r="F223" s="40" t="n">
        <v>519</v>
      </c>
      <c r="G223" s="53"/>
    </row>
    <row r="224" customFormat="false" ht="12.75" hidden="false" customHeight="false" outlineLevel="0" collapsed="false">
      <c r="B224" s="60" t="n">
        <v>36</v>
      </c>
      <c r="C224" s="43" t="s">
        <v>328</v>
      </c>
      <c r="D224" s="66"/>
      <c r="E224" s="31" t="n">
        <v>500</v>
      </c>
      <c r="F224" s="32" t="n">
        <v>547</v>
      </c>
      <c r="G224" s="53"/>
    </row>
    <row r="225" customFormat="false" ht="25.5" hidden="false" customHeight="false" outlineLevel="0" collapsed="false">
      <c r="B225" s="60"/>
      <c r="C225" s="46" t="s">
        <v>329</v>
      </c>
      <c r="D225" s="35" t="n">
        <v>279</v>
      </c>
      <c r="E225" s="35"/>
      <c r="F225" s="29"/>
      <c r="G225" s="53"/>
    </row>
    <row r="226" customFormat="false" ht="12.75" hidden="false" customHeight="false" outlineLevel="0" collapsed="false">
      <c r="B226" s="60"/>
      <c r="C226" s="46" t="s">
        <v>330</v>
      </c>
      <c r="D226" s="35" t="n">
        <v>173</v>
      </c>
      <c r="E226" s="35"/>
      <c r="F226" s="29" t="s">
        <v>331</v>
      </c>
      <c r="G226" s="53"/>
    </row>
    <row r="227" customFormat="false" ht="12.75" hidden="false" customHeight="false" outlineLevel="0" collapsed="false">
      <c r="B227" s="60"/>
      <c r="C227" s="46" t="s">
        <v>332</v>
      </c>
      <c r="D227" s="35" t="n">
        <v>190</v>
      </c>
      <c r="E227" s="58"/>
      <c r="F227" s="29" t="s">
        <v>333</v>
      </c>
      <c r="G227" s="53"/>
    </row>
    <row r="228" customFormat="false" ht="12.75" hidden="false" customHeight="false" outlineLevel="0" collapsed="false">
      <c r="B228" s="60"/>
      <c r="C228" s="46" t="s">
        <v>27</v>
      </c>
      <c r="D228" s="35" t="n">
        <v>104</v>
      </c>
      <c r="E228" s="35"/>
      <c r="F228" s="29" t="s">
        <v>334</v>
      </c>
      <c r="G228" s="53"/>
    </row>
    <row r="229" customFormat="false" ht="25.5" hidden="false" customHeight="false" outlineLevel="0" collapsed="false">
      <c r="B229" s="60"/>
      <c r="C229" s="46" t="s">
        <v>335</v>
      </c>
      <c r="D229" s="35" t="n">
        <v>153</v>
      </c>
      <c r="E229" s="35"/>
      <c r="F229" s="29" t="s">
        <v>336</v>
      </c>
      <c r="G229" s="53"/>
    </row>
    <row r="230" customFormat="false" ht="12.75" hidden="false" customHeight="false" outlineLevel="0" collapsed="false">
      <c r="B230" s="60"/>
      <c r="C230" s="46" t="s">
        <v>337</v>
      </c>
      <c r="D230" s="35" t="n">
        <v>42</v>
      </c>
      <c r="E230" s="35"/>
      <c r="F230" s="29" t="n">
        <v>560</v>
      </c>
      <c r="G230" s="53"/>
    </row>
    <row r="231" customFormat="false" ht="12.75" hidden="false" customHeight="false" outlineLevel="0" collapsed="false">
      <c r="B231" s="60"/>
      <c r="C231" s="46" t="s">
        <v>307</v>
      </c>
      <c r="D231" s="35" t="n">
        <v>84</v>
      </c>
      <c r="E231" s="35"/>
      <c r="F231" s="29" t="n">
        <v>558</v>
      </c>
      <c r="G231" s="53"/>
    </row>
    <row r="232" customFormat="false" ht="12.75" hidden="false" customHeight="false" outlineLevel="0" collapsed="false">
      <c r="B232" s="60"/>
      <c r="C232" s="46" t="s">
        <v>338</v>
      </c>
      <c r="D232" s="35" t="n">
        <v>95</v>
      </c>
      <c r="E232" s="35"/>
      <c r="F232" s="29" t="n">
        <v>383</v>
      </c>
      <c r="G232" s="53"/>
    </row>
    <row r="233" customFormat="false" ht="12.75" hidden="false" customHeight="false" outlineLevel="0" collapsed="false">
      <c r="B233" s="60"/>
      <c r="C233" s="46" t="s">
        <v>339</v>
      </c>
      <c r="D233" s="35" t="n">
        <v>40</v>
      </c>
      <c r="E233" s="58"/>
      <c r="F233" s="29" t="n">
        <v>557</v>
      </c>
      <c r="G233" s="53"/>
    </row>
    <row r="234" customFormat="false" ht="12.75" hidden="false" customHeight="false" outlineLevel="0" collapsed="false">
      <c r="B234" s="60"/>
      <c r="C234" s="46" t="s">
        <v>340</v>
      </c>
      <c r="D234" s="35" t="n">
        <v>66</v>
      </c>
      <c r="E234" s="35"/>
      <c r="F234" s="29" t="n">
        <v>556</v>
      </c>
      <c r="G234" s="53"/>
    </row>
    <row r="235" customFormat="false" ht="12.75" hidden="false" customHeight="false" outlineLevel="0" collapsed="false">
      <c r="B235" s="60"/>
      <c r="C235" s="46" t="s">
        <v>341</v>
      </c>
      <c r="D235" s="35" t="n">
        <v>180</v>
      </c>
      <c r="E235" s="36"/>
      <c r="F235" s="29" t="n">
        <v>513</v>
      </c>
      <c r="G235" s="53"/>
    </row>
    <row r="236" customFormat="false" ht="25.5" hidden="false" customHeight="false" outlineLevel="0" collapsed="false">
      <c r="B236" s="60"/>
      <c r="C236" s="46" t="s">
        <v>342</v>
      </c>
      <c r="D236" s="35" t="n">
        <v>200</v>
      </c>
      <c r="E236" s="36"/>
      <c r="F236" s="29" t="s">
        <v>343</v>
      </c>
      <c r="G236" s="53"/>
    </row>
    <row r="237" customFormat="false" ht="12.75" hidden="false" customHeight="false" outlineLevel="0" collapsed="false">
      <c r="B237" s="60"/>
      <c r="C237" s="46" t="s">
        <v>129</v>
      </c>
      <c r="D237" s="35" t="n">
        <v>102</v>
      </c>
      <c r="E237" s="36"/>
      <c r="F237" s="29" t="s">
        <v>344</v>
      </c>
      <c r="G237" s="53"/>
    </row>
    <row r="238" customFormat="false" ht="12.75" hidden="false" customHeight="false" outlineLevel="0" collapsed="false">
      <c r="B238" s="60"/>
      <c r="C238" s="46" t="s">
        <v>221</v>
      </c>
      <c r="D238" s="35" t="n">
        <v>102</v>
      </c>
      <c r="E238" s="36"/>
      <c r="F238" s="29" t="s">
        <v>345</v>
      </c>
      <c r="G238" s="53"/>
    </row>
    <row r="239" customFormat="false" ht="12.75" hidden="false" customHeight="false" outlineLevel="0" collapsed="false">
      <c r="B239" s="60"/>
      <c r="C239" s="46" t="s">
        <v>320</v>
      </c>
      <c r="D239" s="35" t="n">
        <v>53</v>
      </c>
      <c r="E239" s="36"/>
      <c r="F239" s="29" t="s">
        <v>346</v>
      </c>
      <c r="G239" s="53"/>
    </row>
    <row r="240" customFormat="false" ht="12.75" hidden="false" customHeight="false" outlineLevel="0" collapsed="false">
      <c r="B240" s="60"/>
      <c r="C240" s="46" t="s">
        <v>347</v>
      </c>
      <c r="D240" s="35" t="n">
        <v>99</v>
      </c>
      <c r="E240" s="36"/>
      <c r="F240" s="29" t="s">
        <v>348</v>
      </c>
      <c r="G240" s="53"/>
    </row>
    <row r="241" customFormat="false" ht="12.75" hidden="false" customHeight="false" outlineLevel="0" collapsed="false">
      <c r="B241" s="60"/>
      <c r="C241" s="46" t="s">
        <v>349</v>
      </c>
      <c r="D241" s="35" t="n">
        <v>143</v>
      </c>
      <c r="E241" s="36" t="n">
        <v>500</v>
      </c>
      <c r="F241" s="29" t="s">
        <v>350</v>
      </c>
      <c r="G241" s="53"/>
    </row>
    <row r="242" customFormat="false" ht="12.75" hidden="false" customHeight="false" outlineLevel="0" collapsed="false">
      <c r="B242" s="54"/>
      <c r="C242" s="48" t="s">
        <v>351</v>
      </c>
      <c r="D242" s="84" t="n">
        <v>107</v>
      </c>
      <c r="E242" s="39" t="n">
        <v>355</v>
      </c>
      <c r="F242" s="40" t="s">
        <v>352</v>
      </c>
      <c r="G242" s="53"/>
    </row>
    <row r="243" customFormat="false" ht="12.75" hidden="false" customHeight="false" outlineLevel="0" collapsed="false">
      <c r="B243" s="60" t="n">
        <v>37</v>
      </c>
      <c r="C243" s="30" t="s">
        <v>353</v>
      </c>
      <c r="D243" s="66"/>
      <c r="E243" s="31" t="n">
        <v>2209</v>
      </c>
      <c r="F243" s="32" t="s">
        <v>354</v>
      </c>
      <c r="G243" s="53"/>
    </row>
    <row r="244" customFormat="false" ht="51" hidden="false" customHeight="false" outlineLevel="0" collapsed="false">
      <c r="B244" s="60"/>
      <c r="C244" s="34" t="s">
        <v>355</v>
      </c>
      <c r="D244" s="35" t="n">
        <v>1150</v>
      </c>
      <c r="E244" s="58"/>
      <c r="F244" s="29" t="s">
        <v>356</v>
      </c>
      <c r="G244" s="53"/>
    </row>
    <row r="245" customFormat="false" ht="12.75" hidden="false" customHeight="false" outlineLevel="0" collapsed="false">
      <c r="B245" s="60"/>
      <c r="C245" s="34" t="s">
        <v>23</v>
      </c>
      <c r="D245" s="35" t="n">
        <v>55</v>
      </c>
      <c r="E245" s="36"/>
      <c r="F245" s="29" t="n">
        <v>144</v>
      </c>
      <c r="G245" s="53"/>
    </row>
    <row r="246" customFormat="false" ht="12.75" hidden="false" customHeight="false" outlineLevel="0" collapsed="false">
      <c r="B246" s="54"/>
      <c r="C246" s="37" t="s">
        <v>25</v>
      </c>
      <c r="D246" s="38" t="n">
        <v>80</v>
      </c>
      <c r="E246" s="39"/>
      <c r="F246" s="40" t="s">
        <v>357</v>
      </c>
      <c r="G246" s="53"/>
    </row>
    <row r="247" customFormat="false" ht="12.75" hidden="false" customHeight="false" outlineLevel="0" collapsed="false">
      <c r="B247" s="13" t="n">
        <v>38</v>
      </c>
      <c r="C247" s="30" t="s">
        <v>358</v>
      </c>
      <c r="D247" s="31"/>
      <c r="E247" s="66" t="n">
        <v>100</v>
      </c>
      <c r="F247" s="81" t="n">
        <v>155</v>
      </c>
      <c r="G247" s="53"/>
    </row>
    <row r="248" customFormat="false" ht="12.75" hidden="false" customHeight="false" outlineLevel="0" collapsed="false">
      <c r="B248" s="13"/>
      <c r="C248" s="30" t="s">
        <v>359</v>
      </c>
      <c r="D248" s="66"/>
      <c r="E248" s="66" t="n">
        <f aca="false">800+240</f>
        <v>1040</v>
      </c>
      <c r="F248" s="81" t="n">
        <v>298</v>
      </c>
      <c r="G248" s="53"/>
    </row>
    <row r="249" customFormat="false" ht="12.75" hidden="false" customHeight="false" outlineLevel="0" collapsed="false">
      <c r="B249" s="17"/>
      <c r="C249" s="34" t="s">
        <v>360</v>
      </c>
      <c r="D249" s="35" t="n">
        <v>260</v>
      </c>
      <c r="E249" s="35"/>
      <c r="F249" s="68" t="n">
        <v>303</v>
      </c>
      <c r="G249" s="53"/>
      <c r="I249" s="33"/>
    </row>
    <row r="250" customFormat="false" ht="12.75" hidden="false" customHeight="false" outlineLevel="0" collapsed="false">
      <c r="B250" s="17"/>
      <c r="C250" s="34" t="s">
        <v>361</v>
      </c>
      <c r="D250" s="35" t="n">
        <v>35</v>
      </c>
      <c r="E250" s="35" t="n">
        <v>508</v>
      </c>
      <c r="F250" s="68" t="s">
        <v>362</v>
      </c>
      <c r="G250" s="53"/>
    </row>
    <row r="251" customFormat="false" ht="12.75" hidden="false" customHeight="false" outlineLevel="0" collapsed="false">
      <c r="B251" s="17"/>
      <c r="C251" s="34" t="s">
        <v>363</v>
      </c>
      <c r="D251" s="35" t="n">
        <v>174</v>
      </c>
      <c r="E251" s="35"/>
      <c r="F251" s="68" t="s">
        <v>59</v>
      </c>
      <c r="G251" s="53"/>
    </row>
    <row r="252" customFormat="false" ht="12.75" hidden="false" customHeight="false" outlineLevel="0" collapsed="false">
      <c r="B252" s="17"/>
      <c r="C252" s="34" t="s">
        <v>364</v>
      </c>
      <c r="D252" s="35" t="n">
        <v>81</v>
      </c>
      <c r="E252" s="36"/>
      <c r="F252" s="68" t="s">
        <v>59</v>
      </c>
      <c r="G252" s="53"/>
    </row>
    <row r="253" customFormat="false" ht="12.75" hidden="false" customHeight="false" outlineLevel="0" collapsed="false">
      <c r="B253" s="19"/>
      <c r="C253" s="37" t="s">
        <v>365</v>
      </c>
      <c r="D253" s="38" t="n">
        <v>91</v>
      </c>
      <c r="E253" s="39"/>
      <c r="F253" s="69" t="s">
        <v>59</v>
      </c>
      <c r="G253" s="53"/>
      <c r="H253" s="65"/>
    </row>
    <row r="254" customFormat="false" ht="25.5" hidden="false" customHeight="false" outlineLevel="0" collapsed="false">
      <c r="B254" s="60" t="n">
        <v>39</v>
      </c>
      <c r="C254" s="30" t="s">
        <v>366</v>
      </c>
      <c r="D254" s="31" t="n">
        <v>60</v>
      </c>
      <c r="E254" s="31" t="n">
        <v>3250</v>
      </c>
      <c r="F254" s="81" t="s">
        <v>367</v>
      </c>
      <c r="G254" s="53"/>
    </row>
    <row r="255" customFormat="false" ht="12.75" hidden="false" customHeight="false" outlineLevel="0" collapsed="false">
      <c r="B255" s="19"/>
      <c r="C255" s="37" t="s">
        <v>368</v>
      </c>
      <c r="D255" s="38"/>
      <c r="E255" s="38" t="n">
        <f aca="false">60+25+518</f>
        <v>603</v>
      </c>
      <c r="F255" s="38"/>
      <c r="G255" s="53"/>
    </row>
    <row r="256" customFormat="false" ht="12.75" hidden="false" customHeight="false" outlineLevel="0" collapsed="false">
      <c r="B256" s="13" t="n">
        <v>40</v>
      </c>
      <c r="C256" s="43" t="s">
        <v>369</v>
      </c>
      <c r="D256" s="44"/>
      <c r="E256" s="44" t="n">
        <v>126</v>
      </c>
      <c r="F256" s="32" t="n">
        <v>154</v>
      </c>
      <c r="G256" s="53"/>
      <c r="I256" s="33"/>
    </row>
    <row r="257" customFormat="false" ht="12.75" hidden="false" customHeight="false" outlineLevel="0" collapsed="false">
      <c r="B257" s="19"/>
      <c r="C257" s="48" t="s">
        <v>370</v>
      </c>
      <c r="D257" s="23" t="n">
        <v>36</v>
      </c>
      <c r="E257" s="23"/>
      <c r="F257" s="40" t="n">
        <v>85</v>
      </c>
      <c r="G257" s="53"/>
      <c r="I257" s="33"/>
    </row>
    <row r="258" customFormat="false" ht="12.75" hidden="false" customHeight="false" outlineLevel="0" collapsed="false">
      <c r="B258" s="19" t="n">
        <v>41</v>
      </c>
      <c r="C258" s="88" t="s">
        <v>371</v>
      </c>
      <c r="D258" s="84"/>
      <c r="E258" s="77" t="n">
        <v>60</v>
      </c>
      <c r="F258" s="78" t="n">
        <v>232</v>
      </c>
      <c r="G258" s="53"/>
    </row>
    <row r="259" customFormat="false" ht="12.75" hidden="false" customHeight="false" outlineLevel="0" collapsed="false">
      <c r="B259" s="60" t="n">
        <v>42</v>
      </c>
      <c r="C259" s="30" t="s">
        <v>372</v>
      </c>
      <c r="D259" s="31"/>
      <c r="E259" s="35" t="n">
        <v>350</v>
      </c>
      <c r="F259" s="32" t="n">
        <v>531</v>
      </c>
      <c r="G259" s="53"/>
      <c r="I259" s="33"/>
    </row>
    <row r="260" customFormat="false" ht="25.5" hidden="false" customHeight="false" outlineLevel="0" collapsed="false">
      <c r="B260" s="60"/>
      <c r="C260" s="34" t="s">
        <v>373</v>
      </c>
      <c r="D260" s="58" t="n">
        <v>473</v>
      </c>
      <c r="E260" s="35"/>
      <c r="F260" s="29" t="s">
        <v>374</v>
      </c>
      <c r="G260" s="53"/>
    </row>
    <row r="261" customFormat="false" ht="12.75" hidden="false" customHeight="false" outlineLevel="0" collapsed="false">
      <c r="B261" s="54"/>
      <c r="C261" s="37" t="s">
        <v>23</v>
      </c>
      <c r="D261" s="38" t="n">
        <v>89</v>
      </c>
      <c r="E261" s="38"/>
      <c r="F261" s="40" t="s">
        <v>375</v>
      </c>
      <c r="G261" s="53"/>
    </row>
    <row r="262" customFormat="false" ht="12.75" hidden="false" customHeight="false" outlineLevel="0" collapsed="false">
      <c r="B262" s="52" t="n">
        <v>43</v>
      </c>
      <c r="C262" s="30" t="s">
        <v>376</v>
      </c>
      <c r="D262" s="66"/>
      <c r="E262" s="31" t="n">
        <v>100</v>
      </c>
      <c r="F262" s="32" t="n">
        <v>300</v>
      </c>
      <c r="G262" s="53"/>
    </row>
    <row r="263" customFormat="false" ht="12.75" hidden="false" customHeight="false" outlineLevel="0" collapsed="false">
      <c r="B263" s="60"/>
      <c r="C263" s="34" t="s">
        <v>377</v>
      </c>
      <c r="D263" s="35" t="n">
        <v>160</v>
      </c>
      <c r="E263" s="35" t="n">
        <f aca="false">100+437</f>
        <v>537</v>
      </c>
      <c r="F263" s="29" t="s">
        <v>378</v>
      </c>
      <c r="G263" s="53"/>
    </row>
    <row r="264" customFormat="false" ht="12.75" hidden="false" customHeight="false" outlineLevel="0" collapsed="false">
      <c r="B264" s="54"/>
      <c r="C264" s="37" t="s">
        <v>33</v>
      </c>
      <c r="D264" s="38" t="n">
        <v>104</v>
      </c>
      <c r="E264" s="38" t="n">
        <v>200</v>
      </c>
      <c r="F264" s="40" t="n">
        <v>467</v>
      </c>
      <c r="G264" s="53"/>
    </row>
    <row r="265" customFormat="false" ht="12.75" hidden="false" customHeight="false" outlineLevel="0" collapsed="false">
      <c r="B265" s="60" t="n">
        <v>44</v>
      </c>
      <c r="C265" s="30" t="s">
        <v>379</v>
      </c>
      <c r="D265" s="66"/>
      <c r="E265" s="31" t="n">
        <f aca="false">720+100</f>
        <v>820</v>
      </c>
      <c r="F265" s="32" t="s">
        <v>380</v>
      </c>
      <c r="G265" s="53"/>
    </row>
    <row r="266" customFormat="false" ht="25.5" hidden="false" customHeight="false" outlineLevel="0" collapsed="false">
      <c r="B266" s="60"/>
      <c r="C266" s="34" t="s">
        <v>381</v>
      </c>
      <c r="D266" s="35" t="n">
        <v>1094</v>
      </c>
      <c r="E266" s="35" t="n">
        <v>23</v>
      </c>
      <c r="F266" s="29" t="n">
        <v>777</v>
      </c>
      <c r="G266" s="53"/>
    </row>
    <row r="267" customFormat="false" ht="12.75" hidden="false" customHeight="false" outlineLevel="0" collapsed="false">
      <c r="B267" s="60"/>
      <c r="C267" s="34" t="s">
        <v>382</v>
      </c>
      <c r="D267" s="35" t="n">
        <v>566</v>
      </c>
      <c r="E267" s="35"/>
      <c r="F267" s="29" t="s">
        <v>383</v>
      </c>
      <c r="G267" s="53"/>
    </row>
    <row r="268" customFormat="false" ht="12.75" hidden="false" customHeight="false" outlineLevel="0" collapsed="false">
      <c r="B268" s="60"/>
      <c r="C268" s="34" t="s">
        <v>384</v>
      </c>
      <c r="D268" s="35" t="n">
        <v>121</v>
      </c>
      <c r="E268" s="35"/>
      <c r="F268" s="29" t="s">
        <v>385</v>
      </c>
      <c r="G268" s="53"/>
    </row>
    <row r="269" customFormat="false" ht="12.75" hidden="false" customHeight="false" outlineLevel="0" collapsed="false">
      <c r="B269" s="60"/>
      <c r="C269" s="34" t="s">
        <v>386</v>
      </c>
      <c r="D269" s="35" t="n">
        <v>48</v>
      </c>
      <c r="E269" s="35"/>
      <c r="F269" s="29" t="s">
        <v>120</v>
      </c>
      <c r="G269" s="53"/>
    </row>
    <row r="270" customFormat="false" ht="12.75" hidden="false" customHeight="false" outlineLevel="0" collapsed="false">
      <c r="B270" s="60"/>
      <c r="C270" s="34" t="s">
        <v>387</v>
      </c>
      <c r="D270" s="35" t="n">
        <v>20</v>
      </c>
      <c r="E270" s="35"/>
      <c r="F270" s="29" t="s">
        <v>122</v>
      </c>
      <c r="G270" s="53"/>
    </row>
    <row r="271" customFormat="false" ht="12.75" hidden="false" customHeight="false" outlineLevel="0" collapsed="false">
      <c r="B271" s="60"/>
      <c r="C271" s="34" t="s">
        <v>388</v>
      </c>
      <c r="D271" s="35" t="n">
        <v>120</v>
      </c>
      <c r="E271" s="35"/>
      <c r="F271" s="29" t="s">
        <v>389</v>
      </c>
      <c r="G271" s="53"/>
    </row>
    <row r="272" customFormat="false" ht="12.75" hidden="false" customHeight="false" outlineLevel="0" collapsed="false">
      <c r="B272" s="60"/>
      <c r="C272" s="34" t="s">
        <v>390</v>
      </c>
      <c r="D272" s="87" t="n">
        <v>34</v>
      </c>
      <c r="E272" s="35"/>
      <c r="F272" s="40" t="s">
        <v>391</v>
      </c>
      <c r="G272" s="53"/>
    </row>
    <row r="273" customFormat="false" ht="12.75" hidden="false" customHeight="false" outlineLevel="0" collapsed="false">
      <c r="B273" s="7" t="n">
        <v>45</v>
      </c>
      <c r="C273" s="80" t="s">
        <v>392</v>
      </c>
      <c r="D273" s="82" t="n">
        <v>909</v>
      </c>
      <c r="E273" s="82" t="n">
        <f aca="false">400+16</f>
        <v>416</v>
      </c>
      <c r="F273" s="78" t="s">
        <v>393</v>
      </c>
      <c r="G273" s="53"/>
    </row>
    <row r="274" customFormat="false" ht="25.5" hidden="false" customHeight="false" outlineLevel="0" collapsed="false">
      <c r="B274" s="7" t="n">
        <v>46</v>
      </c>
      <c r="C274" s="80" t="s">
        <v>394</v>
      </c>
      <c r="D274" s="82" t="n">
        <v>1853</v>
      </c>
      <c r="E274" s="82" t="n">
        <v>278</v>
      </c>
      <c r="F274" s="78" t="n">
        <v>160</v>
      </c>
      <c r="G274" s="53"/>
      <c r="I274" s="33"/>
    </row>
    <row r="275" customFormat="false" ht="12.75" hidden="false" customHeight="false" outlineLevel="0" collapsed="false">
      <c r="B275" s="7" t="n">
        <v>47</v>
      </c>
      <c r="C275" s="80" t="s">
        <v>395</v>
      </c>
      <c r="D275" s="44" t="n">
        <v>2950</v>
      </c>
      <c r="E275" s="82"/>
      <c r="F275" s="78" t="n">
        <v>532</v>
      </c>
      <c r="G275" s="53"/>
    </row>
    <row r="276" customFormat="false" ht="38.25" hidden="false" customHeight="false" outlineLevel="0" collapsed="false">
      <c r="B276" s="7" t="n">
        <v>48</v>
      </c>
      <c r="C276" s="80" t="s">
        <v>396</v>
      </c>
      <c r="D276" s="89" t="n">
        <f aca="false">(2950+4820+3000)</f>
        <v>10770</v>
      </c>
      <c r="E276" s="90" t="n">
        <f aca="false">(23795+14460+9070+2550)+(572+444+4499)</f>
        <v>55390</v>
      </c>
      <c r="F276" s="4" t="s">
        <v>397</v>
      </c>
      <c r="G276" s="53"/>
    </row>
    <row r="277" customFormat="false" ht="12.75" hidden="false" customHeight="false" outlineLevel="0" collapsed="false">
      <c r="B277" s="7"/>
      <c r="C277" s="76" t="s">
        <v>398</v>
      </c>
      <c r="D277" s="23" t="n">
        <f aca="false">SUM(D5:D276)</f>
        <v>54679</v>
      </c>
      <c r="E277" s="90" t="n">
        <f aca="false">SUM(E5:E276)</f>
        <v>139592</v>
      </c>
      <c r="F277" s="82"/>
      <c r="G277" s="53"/>
    </row>
  </sheetData>
  <mergeCells count="3">
    <mergeCell ref="B2:B4"/>
    <mergeCell ref="C2:C4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iszewski</cp:lastModifiedBy>
  <cp:lastPrinted>2016-06-27T08:38:52Z</cp:lastPrinted>
  <dcterms:modified xsi:type="dcterms:W3CDTF">2016-07-07T08:37:18Z</dcterms:modified>
  <cp:revision>0</cp:revision>
  <dc:subject/>
  <dc:title/>
</cp:coreProperties>
</file>